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Kontrollquad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6">
  <si>
    <t xml:space="preserve">Ermittlg der</t>
  </si>
  <si>
    <t xml:space="preserve">            Kontrolle ob magisch </t>
  </si>
  <si>
    <t xml:space="preserve">            Kontrolle ob pandiagonal</t>
  </si>
  <si>
    <t xml:space="preserve">f1</t>
  </si>
  <si>
    <t xml:space="preserve">Die fallenden Diagonalen für Quadrate der Ordnung ...</t>
  </si>
  <si>
    <t xml:space="preserve">Die fallenden Diagonalen</t>
  </si>
  <si>
    <t xml:space="preserve">s1</t>
  </si>
  <si>
    <t xml:space="preserve">Die steigenden Diagonalen für Quadrate der Ordnung ...</t>
  </si>
  <si>
    <t xml:space="preserve"> &gt;0=1; =0=0</t>
  </si>
  <si>
    <t xml:space="preserve">Bildung der Info-Sätze</t>
  </si>
  <si>
    <t xml:space="preserve"> Kontrollquadrat</t>
  </si>
  <si>
    <t xml:space="preserve">     Löschzelle &gt;&gt;&gt;</t>
  </si>
  <si>
    <t xml:space="preserve">Ordnungsz.</t>
  </si>
  <si>
    <t xml:space="preserve">       Zeilen</t>
  </si>
  <si>
    <t xml:space="preserve">Spalten</t>
  </si>
  <si>
    <t xml:space="preserve"> fallende Diagon.</t>
  </si>
  <si>
    <t xml:space="preserve">steigende Diagon</t>
  </si>
  <si>
    <t xml:space="preserve">f2</t>
  </si>
  <si>
    <t xml:space="preserve"> &lt; Ordn.z.</t>
  </si>
  <si>
    <t xml:space="preserve">s2</t>
  </si>
  <si>
    <t xml:space="preserve">Nr.</t>
  </si>
  <si>
    <t xml:space="preserve">Zei</t>
  </si>
  <si>
    <t xml:space="preserve">Spa</t>
  </si>
  <si>
    <t xml:space="preserve">a) Fehlersätze</t>
  </si>
  <si>
    <t xml:space="preserve">Formeln</t>
  </si>
  <si>
    <t xml:space="preserve"> Nr.</t>
  </si>
  <si>
    <t xml:space="preserve">Summe</t>
  </si>
  <si>
    <t xml:space="preserve">J/N</t>
  </si>
  <si>
    <t xml:space="preserve"> Nr. </t>
  </si>
  <si>
    <t xml:space="preserve">f3</t>
  </si>
  <si>
    <t xml:space="preserve"> &lt; Konst. Kfn</t>
  </si>
  <si>
    <t xml:space="preserve">s3</t>
  </si>
  <si>
    <t xml:space="preserve"> siehe 1)</t>
  </si>
  <si>
    <t xml:space="preserve">f4</t>
  </si>
  <si>
    <t xml:space="preserve">  F1</t>
  </si>
  <si>
    <t xml:space="preserve">s4</t>
  </si>
  <si>
    <t xml:space="preserve">S1</t>
  </si>
  <si>
    <t xml:space="preserve"> siehe 2)</t>
  </si>
  <si>
    <t xml:space="preserve">  Es können Quadrate bis zur </t>
  </si>
  <si>
    <t xml:space="preserve">f5</t>
  </si>
  <si>
    <t xml:space="preserve">F2</t>
  </si>
  <si>
    <t xml:space="preserve">s5</t>
  </si>
  <si>
    <t xml:space="preserve">S2</t>
  </si>
  <si>
    <t xml:space="preserve"> siehe 3)</t>
  </si>
  <si>
    <t xml:space="preserve">  20.Ordnung geprüft werden,</t>
  </si>
  <si>
    <t xml:space="preserve">f6</t>
  </si>
  <si>
    <t xml:space="preserve">F3</t>
  </si>
  <si>
    <t xml:space="preserve">s6</t>
  </si>
  <si>
    <t xml:space="preserve">S3</t>
  </si>
  <si>
    <t xml:space="preserve">=WENN(CP23=0;"";CS5)</t>
  </si>
  <si>
    <t xml:space="preserve">  ob diese magisch und </t>
  </si>
  <si>
    <t xml:space="preserve">f7</t>
  </si>
  <si>
    <t xml:space="preserve">F4</t>
  </si>
  <si>
    <t xml:space="preserve">s7</t>
  </si>
  <si>
    <t xml:space="preserve">S4</t>
  </si>
  <si>
    <t xml:space="preserve">b) magisch oder nicht</t>
  </si>
  <si>
    <t xml:space="preserve">  pandiagonal sind.</t>
  </si>
  <si>
    <t xml:space="preserve">f8</t>
  </si>
  <si>
    <t xml:space="preserve">F5</t>
  </si>
  <si>
    <t xml:space="preserve">s8</t>
  </si>
  <si>
    <t xml:space="preserve">S5</t>
  </si>
  <si>
    <t xml:space="preserve"> siehe 4)</t>
  </si>
  <si>
    <t xml:space="preserve">  Dazu ist das Quadrat links</t>
  </si>
  <si>
    <t xml:space="preserve">f9</t>
  </si>
  <si>
    <t xml:space="preserve">F6</t>
  </si>
  <si>
    <t xml:space="preserve">s9</t>
  </si>
  <si>
    <t xml:space="preserve">S6</t>
  </si>
  <si>
    <t xml:space="preserve">=WENN(AG26=0;"Das Quadrat ist magisch";CS8)</t>
  </si>
  <si>
    <t xml:space="preserve">  oben einzugeben oder als</t>
  </si>
  <si>
    <t xml:space="preserve">f10</t>
  </si>
  <si>
    <t xml:space="preserve">F7</t>
  </si>
  <si>
    <t xml:space="preserve">s10</t>
  </si>
  <si>
    <t xml:space="preserve">S7</t>
  </si>
  <si>
    <t xml:space="preserve">=WENN(ODER(CS6&lt;&gt;"";CP23=0);"";CS9)</t>
  </si>
  <si>
    <t xml:space="preserve">  Kopie einzusetzen.</t>
  </si>
  <si>
    <t xml:space="preserve">f11</t>
  </si>
  <si>
    <t xml:space="preserve">s11</t>
  </si>
  <si>
    <t xml:space="preserve">S8</t>
  </si>
  <si>
    <t xml:space="preserve">c) pandiagonal oder nicht</t>
  </si>
  <si>
    <t xml:space="preserve">  Nach der Nutzung ist der</t>
  </si>
  <si>
    <t xml:space="preserve">f12</t>
  </si>
  <si>
    <t xml:space="preserve">F9</t>
  </si>
  <si>
    <t xml:space="preserve">s12</t>
  </si>
  <si>
    <t xml:space="preserve">S9</t>
  </si>
  <si>
    <t xml:space="preserve">=WENN(AN25&gt;0;", aber nicht pandiagonal !";"")</t>
  </si>
  <si>
    <t xml:space="preserve">  Eingabereich wieder in  </t>
  </si>
  <si>
    <t xml:space="preserve">f13</t>
  </si>
  <si>
    <t xml:space="preserve">F10</t>
  </si>
  <si>
    <t xml:space="preserve">s13</t>
  </si>
  <si>
    <t xml:space="preserve">S10</t>
  </si>
  <si>
    <t xml:space="preserve">=WENN(AN=0;" und pandiagonal !";CS12)</t>
  </si>
  <si>
    <t xml:space="preserve">  seinen Anfangszustand</t>
  </si>
  <si>
    <t xml:space="preserve">f14</t>
  </si>
  <si>
    <t xml:space="preserve">F11</t>
  </si>
  <si>
    <t xml:space="preserve">s14</t>
  </si>
  <si>
    <t xml:space="preserve">S11</t>
  </si>
  <si>
    <t xml:space="preserve"> siehe 5)</t>
  </si>
  <si>
    <t xml:space="preserve">  herzustellen.</t>
  </si>
  <si>
    <t xml:space="preserve">f15</t>
  </si>
  <si>
    <t xml:space="preserve">F12</t>
  </si>
  <si>
    <t xml:space="preserve">s15</t>
  </si>
  <si>
    <t xml:space="preserve">S12</t>
  </si>
  <si>
    <t xml:space="preserve">d) Angaben zur Quadratsumme</t>
  </si>
  <si>
    <t xml:space="preserve">  Aus Sicherheitsgründen</t>
  </si>
  <si>
    <t xml:space="preserve">f16</t>
  </si>
  <si>
    <t xml:space="preserve">F13</t>
  </si>
  <si>
    <t xml:space="preserve">s16</t>
  </si>
  <si>
    <t xml:space="preserve">S13</t>
  </si>
  <si>
    <t xml:space="preserve"> siehe 6)</t>
  </si>
  <si>
    <t xml:space="preserve">  ist dazu die Löschzelle durch</t>
  </si>
  <si>
    <t xml:space="preserve">f17</t>
  </si>
  <si>
    <t xml:space="preserve">F14</t>
  </si>
  <si>
    <t xml:space="preserve">s17</t>
  </si>
  <si>
    <t xml:space="preserve">S14</t>
  </si>
  <si>
    <t xml:space="preserve">=WENN(CS16="";"";BL24)</t>
  </si>
  <si>
    <t xml:space="preserve">  kopieren in den benutzten </t>
  </si>
  <si>
    <t xml:space="preserve">f18</t>
  </si>
  <si>
    <t xml:space="preserve">F15</t>
  </si>
  <si>
    <t xml:space="preserve">s18</t>
  </si>
  <si>
    <t xml:space="preserve">S15</t>
  </si>
  <si>
    <t xml:space="preserve">  Bereich einzugeben!</t>
  </si>
  <si>
    <t xml:space="preserve">f19</t>
  </si>
  <si>
    <t xml:space="preserve">F16</t>
  </si>
  <si>
    <t xml:space="preserve">s19</t>
  </si>
  <si>
    <t xml:space="preserve">S16</t>
  </si>
  <si>
    <t xml:space="preserve">1) =WENN(CP23&lt;3;"FEHLER !  Quadrat &lt; 3. Ordnung!";"")</t>
  </si>
  <si>
    <t xml:space="preserve">f20</t>
  </si>
  <si>
    <t xml:space="preserve">F17</t>
  </si>
  <si>
    <t xml:space="preserve">s20</t>
  </si>
  <si>
    <t xml:space="preserve">S17</t>
  </si>
  <si>
    <t xml:space="preserve">2) =WENN(CP23&lt;&gt;CQ23;"FEHLER !  Kein Quadrat !";CS3)</t>
  </si>
  <si>
    <t xml:space="preserve">  Machen Sie sich mit den</t>
  </si>
  <si>
    <t xml:space="preserve">Ordn.</t>
  </si>
  <si>
    <t xml:space="preserve">0=N</t>
  </si>
  <si>
    <t xml:space="preserve">f21</t>
  </si>
  <si>
    <t xml:space="preserve">F18</t>
  </si>
  <si>
    <t xml:space="preserve">s21</t>
  </si>
  <si>
    <t xml:space="preserve">S18</t>
  </si>
  <si>
    <t xml:space="preserve">3) =WENN(CP3+CQ3&lt;2;"FEHLER !  Falsche Eingabe !";CS4)</t>
  </si>
  <si>
    <t xml:space="preserve">  Erläuterungen vertraut.</t>
  </si>
  <si>
    <t xml:space="preserve">zahl</t>
  </si>
  <si>
    <t xml:space="preserve">1=J</t>
  </si>
  <si>
    <t xml:space="preserve">f22</t>
  </si>
  <si>
    <t xml:space="preserve">F19</t>
  </si>
  <si>
    <t xml:space="preserve">s22</t>
  </si>
  <si>
    <t xml:space="preserve">S19</t>
  </si>
  <si>
    <t xml:space="preserve">4) =WENN(AG26&gt;0;"Das Quadrat ist nicht magisch !";""</t>
  </si>
  <si>
    <t xml:space="preserve">f23</t>
  </si>
  <si>
    <t xml:space="preserve">F20</t>
  </si>
  <si>
    <t xml:space="preserve">s23</t>
  </si>
  <si>
    <t xml:space="preserve">S20</t>
  </si>
  <si>
    <t xml:space="preserve">5) =WENN(ODER(AG26&gt;0;CP23=0;CS6&lt;&gt;"");"";CS13)</t>
  </si>
  <si>
    <t xml:space="preserve">      Gesamt</t>
  </si>
  <si>
    <t xml:space="preserve">   Gesamt</t>
  </si>
  <si>
    <t xml:space="preserve">Gesamt</t>
  </si>
  <si>
    <t xml:space="preserve">f24</t>
  </si>
  <si>
    <t xml:space="preserve">    Quadratsumme</t>
  </si>
  <si>
    <t xml:space="preserve">s24</t>
  </si>
  <si>
    <t xml:space="preserve"> Steig.Diagon</t>
  </si>
  <si>
    <t xml:space="preserve">6) =WENN(UND(CS6="";CS10&gt;"");"        Die Quadratsumme beträgt:";"")</t>
  </si>
  <si>
    <t xml:space="preserve">steigende  Diagonale</t>
  </si>
  <si>
    <t xml:space="preserve">    Insgesamt</t>
  </si>
  <si>
    <t xml:space="preserve">f25</t>
  </si>
  <si>
    <t xml:space="preserve">s25</t>
  </si>
  <si>
    <t xml:space="preserve">Insgesamt</t>
  </si>
  <si>
    <t xml:space="preserve">     Insgesamt: 0 = Ja / 1 = Nein</t>
  </si>
  <si>
    <t xml:space="preserve">f26</t>
  </si>
  <si>
    <t xml:space="preserve">s26</t>
  </si>
  <si>
    <t xml:space="preserve">f27</t>
  </si>
  <si>
    <t xml:space="preserve">s27</t>
  </si>
  <si>
    <t xml:space="preserve">f28</t>
  </si>
  <si>
    <t xml:space="preserve">s28</t>
  </si>
  <si>
    <t xml:space="preserve">f29</t>
  </si>
  <si>
    <t xml:space="preserve">s29</t>
  </si>
  <si>
    <t xml:space="preserve">f30</t>
  </si>
  <si>
    <t xml:space="preserve">s30</t>
  </si>
  <si>
    <t xml:space="preserve">f31</t>
  </si>
  <si>
    <t xml:space="preserve">s31</t>
  </si>
  <si>
    <t xml:space="preserve">f32</t>
  </si>
  <si>
    <t xml:space="preserve">s32</t>
  </si>
  <si>
    <t xml:space="preserve">f33</t>
  </si>
  <si>
    <t xml:space="preserve">s33</t>
  </si>
  <si>
    <t xml:space="preserve">f34</t>
  </si>
  <si>
    <t xml:space="preserve">s34</t>
  </si>
  <si>
    <t xml:space="preserve">f35</t>
  </si>
  <si>
    <t xml:space="preserve">s35</t>
  </si>
  <si>
    <t xml:space="preserve">f36</t>
  </si>
  <si>
    <t xml:space="preserve">s36</t>
  </si>
  <si>
    <t xml:space="preserve">f37</t>
  </si>
  <si>
    <t xml:space="preserve">s37</t>
  </si>
  <si>
    <t xml:space="preserve">f38</t>
  </si>
  <si>
    <t xml:space="preserve">s38</t>
  </si>
  <si>
    <t xml:space="preserve">f39</t>
  </si>
  <si>
    <t xml:space="preserve">s39</t>
  </si>
  <si>
    <t xml:space="preserve">Teil-</t>
  </si>
  <si>
    <t xml:space="preserve">dia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FFFBF"/>
        <bgColor rgb="FFBFFFFF"/>
      </patternFill>
    </fill>
    <fill>
      <patternFill patternType="solid">
        <fgColor rgb="FFBFFFFF"/>
        <bgColor rgb="FFDFFFFF"/>
      </patternFill>
    </fill>
    <fill>
      <patternFill patternType="solid">
        <fgColor rgb="FFDFFFF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ck">
        <color rgb="FFFF0000"/>
      </right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3.2" zeroHeight="false" outlineLevelRow="0" outlineLevelCol="0"/>
  <cols>
    <col collapsed="false" customWidth="false" hidden="false" outlineLevel="0" max="4" min="1" style="1" width="5.99"/>
    <col collapsed="false" customWidth="false" hidden="false" outlineLevel="0" max="5" min="5" style="2" width="5.99"/>
    <col collapsed="false" customWidth="true" hidden="false" outlineLevel="0" max="6" min="6" style="3" width="3.99"/>
    <col collapsed="false" customWidth="false" hidden="false" outlineLevel="0" max="26" min="7" style="3" width="5.99"/>
    <col collapsed="false" customWidth="true" hidden="false" outlineLevel="0" max="27" min="27" style="3" width="0.99"/>
    <col collapsed="false" customWidth="true" hidden="false" outlineLevel="0" max="28" min="28" style="3" width="7.77"/>
    <col collapsed="false" customWidth="true" hidden="true" outlineLevel="0" max="102" min="29" style="3" width="11.06"/>
    <col collapsed="false" customWidth="true" hidden="true" outlineLevel="0" max="103" min="103" style="4" width="11.06"/>
    <col collapsed="false" customWidth="true" hidden="true" outlineLevel="0" max="104" min="104" style="3" width="11.06"/>
    <col collapsed="false" customWidth="false" hidden="false" outlineLevel="0" max="257" min="105" style="3" width="5.99"/>
  </cols>
  <sheetData>
    <row r="1" customFormat="false" ht="18" hidden="false" customHeight="true" outlineLevel="0" collapsed="false">
      <c r="F1" s="5"/>
      <c r="G1" s="6"/>
      <c r="H1" s="5"/>
      <c r="I1" s="7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8"/>
      <c r="V1" s="6" t="str">
        <f aca="false">CX16</f>
        <v/>
      </c>
      <c r="W1" s="5"/>
      <c r="X1" s="5"/>
      <c r="Y1" s="5"/>
      <c r="Z1" s="5"/>
      <c r="AA1" s="7"/>
      <c r="AB1" s="9" t="str">
        <f aca="false">CX17</f>
        <v/>
      </c>
      <c r="AD1" s="10" t="s">
        <v>0</v>
      </c>
      <c r="AE1" s="11"/>
      <c r="AG1" s="12" t="s">
        <v>1</v>
      </c>
      <c r="AH1" s="13"/>
      <c r="AI1" s="14"/>
      <c r="AJ1" s="15"/>
      <c r="AK1" s="15"/>
      <c r="AL1" s="16"/>
      <c r="AN1" s="17" t="s">
        <v>2</v>
      </c>
      <c r="AO1" s="18"/>
      <c r="AP1" s="18"/>
      <c r="AQ1" s="18"/>
      <c r="AR1" s="19"/>
      <c r="AS1" s="20"/>
      <c r="AU1" s="21"/>
      <c r="AV1" s="22" t="s">
        <v>3</v>
      </c>
      <c r="AW1" s="23" t="n">
        <f aca="false">G4+H5+I6+J7+K8+L9+M10+N11+O12+P13+Q14+R15+S16+T17+U18+V19+W20+X21+Y22+Z23</f>
        <v>0</v>
      </c>
      <c r="AY1" s="24" t="s">
        <v>4</v>
      </c>
      <c r="BJ1" s="24" t="s">
        <v>5</v>
      </c>
      <c r="BS1" s="4"/>
      <c r="BU1" s="25" t="s">
        <v>6</v>
      </c>
      <c r="BV1" s="26" t="n">
        <f aca="false">G4</f>
        <v>0</v>
      </c>
      <c r="BX1" s="24" t="s">
        <v>7</v>
      </c>
      <c r="CI1" s="24" t="s">
        <v>7</v>
      </c>
      <c r="CR1" s="4"/>
      <c r="CT1" s="27" t="s">
        <v>8</v>
      </c>
      <c r="CV1" s="28"/>
      <c r="CX1" s="29" t="s">
        <v>9</v>
      </c>
      <c r="CY1" s="30"/>
      <c r="CZ1" s="4"/>
    </row>
    <row r="2" customFormat="false" ht="18" hidden="false" customHeight="true" outlineLevel="0" collapsed="false">
      <c r="A2" s="31" t="s">
        <v>10</v>
      </c>
      <c r="F2" s="5"/>
      <c r="G2" s="32" t="str">
        <f aca="false">CX6</f>
        <v/>
      </c>
      <c r="H2" s="5"/>
      <c r="I2" s="32"/>
      <c r="J2" s="33"/>
      <c r="K2" s="34"/>
      <c r="L2" s="35" t="str">
        <f aca="false">CX10</f>
        <v/>
      </c>
      <c r="M2" s="36" t="str">
        <f aca="false">CX14</f>
        <v/>
      </c>
      <c r="N2" s="37"/>
      <c r="O2" s="33"/>
      <c r="P2" s="5"/>
      <c r="Q2" s="36" t="s">
        <v>11</v>
      </c>
      <c r="R2" s="5"/>
      <c r="S2" s="33"/>
      <c r="T2" s="38"/>
      <c r="U2" s="5"/>
      <c r="V2" s="5"/>
      <c r="W2" s="5"/>
      <c r="X2" s="5"/>
      <c r="Y2" s="5"/>
      <c r="Z2" s="34" t="str">
        <f aca="false">IF(L2&gt;"","Quadratsumme normal =","")</f>
        <v/>
      </c>
      <c r="AA2" s="5"/>
      <c r="AB2" s="39" t="n">
        <f aca="false">IF(AB1&gt;0,45*AE3+136*AE4+325*AE5+666*AE6+1225*AE7+2080*AE8+3321*AE9+5050*AE10+7381*AE11+10440*AE12+14365*AE13+19306*AE14+25425*AE15+32896*AE16+41905*AE17+52650*AE18+65341*AE19+80200*AE20,"")</f>
        <v>0</v>
      </c>
      <c r="AD2" s="40" t="s">
        <v>12</v>
      </c>
      <c r="AE2" s="41"/>
      <c r="AG2" s="42" t="s">
        <v>13</v>
      </c>
      <c r="AH2" s="43"/>
      <c r="AI2" s="20"/>
      <c r="AJ2" s="44"/>
      <c r="AK2" s="45" t="s">
        <v>14</v>
      </c>
      <c r="AL2" s="20"/>
      <c r="AN2" s="17" t="s">
        <v>15</v>
      </c>
      <c r="AO2" s="18"/>
      <c r="AP2" s="46"/>
      <c r="AQ2" s="47" t="s">
        <v>16</v>
      </c>
      <c r="AR2" s="18"/>
      <c r="AS2" s="46"/>
      <c r="AU2" s="21"/>
      <c r="AV2" s="22" t="s">
        <v>17</v>
      </c>
      <c r="AW2" s="23" t="n">
        <f aca="false">G5+H6+I7+J8+K9+L10+M11+N12+O13+P14+Q15+R16+S17+T18+U19+V20+W21+X22+Y23</f>
        <v>0</v>
      </c>
      <c r="AY2" s="48" t="n">
        <v>3</v>
      </c>
      <c r="AZ2" s="48" t="n">
        <v>4</v>
      </c>
      <c r="BA2" s="48" t="n">
        <v>5</v>
      </c>
      <c r="BB2" s="48" t="n">
        <v>6</v>
      </c>
      <c r="BC2" s="48" t="n">
        <v>7</v>
      </c>
      <c r="BD2" s="48" t="n">
        <v>8</v>
      </c>
      <c r="BE2" s="49" t="n">
        <v>9</v>
      </c>
      <c r="BF2" s="49" t="n">
        <v>10</v>
      </c>
      <c r="BG2" s="49" t="n">
        <v>11</v>
      </c>
      <c r="BH2" s="49" t="n">
        <v>12</v>
      </c>
      <c r="BI2" s="49" t="n">
        <v>13</v>
      </c>
      <c r="BJ2" s="49" t="n">
        <v>14</v>
      </c>
      <c r="BK2" s="49" t="n">
        <v>15</v>
      </c>
      <c r="BL2" s="49" t="n">
        <v>16</v>
      </c>
      <c r="BM2" s="49" t="n">
        <v>17</v>
      </c>
      <c r="BN2" s="49" t="n">
        <v>18</v>
      </c>
      <c r="BO2" s="49" t="n">
        <v>19</v>
      </c>
      <c r="BP2" s="49" t="n">
        <v>20</v>
      </c>
      <c r="BQ2" s="50" t="s">
        <v>18</v>
      </c>
      <c r="BR2" s="51"/>
      <c r="BS2" s="4"/>
      <c r="BU2" s="25" t="s">
        <v>19</v>
      </c>
      <c r="BV2" s="26" t="n">
        <f aca="false">G5+H4</f>
        <v>0</v>
      </c>
      <c r="BX2" s="49" t="n">
        <v>3</v>
      </c>
      <c r="BY2" s="49" t="n">
        <v>4</v>
      </c>
      <c r="BZ2" s="49" t="n">
        <v>5</v>
      </c>
      <c r="CA2" s="49" t="n">
        <v>6</v>
      </c>
      <c r="CB2" s="49" t="n">
        <v>7</v>
      </c>
      <c r="CC2" s="49" t="n">
        <v>8</v>
      </c>
      <c r="CD2" s="49" t="n">
        <v>9</v>
      </c>
      <c r="CE2" s="49" t="n">
        <v>10</v>
      </c>
      <c r="CF2" s="49" t="n">
        <v>11</v>
      </c>
      <c r="CG2" s="49" t="n">
        <v>12</v>
      </c>
      <c r="CH2" s="49" t="n">
        <v>13</v>
      </c>
      <c r="CI2" s="49" t="n">
        <v>14</v>
      </c>
      <c r="CJ2" s="49" t="n">
        <v>15</v>
      </c>
      <c r="CK2" s="49" t="n">
        <v>16</v>
      </c>
      <c r="CL2" s="49" t="n">
        <v>17</v>
      </c>
      <c r="CM2" s="49" t="n">
        <v>18</v>
      </c>
      <c r="CN2" s="49" t="n">
        <v>19</v>
      </c>
      <c r="CO2" s="49" t="n">
        <v>20</v>
      </c>
      <c r="CP2" s="50" t="s">
        <v>18</v>
      </c>
      <c r="CQ2" s="51"/>
      <c r="CR2" s="4"/>
      <c r="CT2" s="52" t="s">
        <v>20</v>
      </c>
      <c r="CU2" s="53" t="s">
        <v>21</v>
      </c>
      <c r="CV2" s="54" t="s">
        <v>22</v>
      </c>
      <c r="CX2" s="24" t="s">
        <v>23</v>
      </c>
      <c r="CY2" s="3"/>
      <c r="CZ2" s="55" t="s">
        <v>24</v>
      </c>
    </row>
    <row r="3" customFormat="false" ht="18" hidden="false" customHeight="true" outlineLevel="0" collapsed="false">
      <c r="A3" s="56"/>
      <c r="B3" s="56"/>
      <c r="C3" s="56"/>
      <c r="D3" s="56"/>
      <c r="E3" s="57"/>
      <c r="F3" s="5"/>
      <c r="G3" s="58" t="n">
        <v>1</v>
      </c>
      <c r="H3" s="58" t="n">
        <v>2</v>
      </c>
      <c r="I3" s="58" t="n">
        <v>3</v>
      </c>
      <c r="J3" s="58" t="n">
        <f aca="false">IF(AE3=1,CP24,4)</f>
        <v>4</v>
      </c>
      <c r="K3" s="58" t="n">
        <f aca="false">IF(AE4=1,CP24,5)</f>
        <v>5</v>
      </c>
      <c r="L3" s="58" t="n">
        <f aca="false">IF(AE5=1,CP24,6)</f>
        <v>6</v>
      </c>
      <c r="M3" s="58" t="n">
        <f aca="false">IF(AE6=1,CP24,7)</f>
        <v>7</v>
      </c>
      <c r="N3" s="58" t="n">
        <f aca="false">IF(AE7=1,CP24,8)</f>
        <v>8</v>
      </c>
      <c r="O3" s="58" t="n">
        <f aca="false">IF(AE8=1,CP24,9)</f>
        <v>9</v>
      </c>
      <c r="P3" s="58" t="n">
        <f aca="false">IF(AE9=1,CP24,10)</f>
        <v>10</v>
      </c>
      <c r="Q3" s="58" t="n">
        <f aca="false">IF(AE10=1,CP24,11)</f>
        <v>11</v>
      </c>
      <c r="R3" s="58" t="n">
        <f aca="false">IF(AE11=1,CP24,12)</f>
        <v>12</v>
      </c>
      <c r="S3" s="58" t="n">
        <f aca="false">IF(AE12=1,CP24,13)</f>
        <v>13</v>
      </c>
      <c r="T3" s="58" t="n">
        <f aca="false">IF(AE13=1,CP24,14)</f>
        <v>14</v>
      </c>
      <c r="U3" s="58" t="n">
        <f aca="false">IF(AE14=1,CP24,15)</f>
        <v>15</v>
      </c>
      <c r="V3" s="58" t="n">
        <f aca="false">IF(AE15=1,CP24,16)</f>
        <v>16</v>
      </c>
      <c r="W3" s="58" t="n">
        <f aca="false">IF(AE16=1,CP24,17)</f>
        <v>17</v>
      </c>
      <c r="X3" s="58" t="n">
        <f aca="false">IF(AE17=1,CP24,18)</f>
        <v>18</v>
      </c>
      <c r="Y3" s="58" t="n">
        <f aca="false">IF(AE18=1,CP24,19)</f>
        <v>19</v>
      </c>
      <c r="Z3" s="58" t="n">
        <f aca="false">IF(AE19=1,CP24,20)</f>
        <v>20</v>
      </c>
      <c r="AA3" s="59"/>
      <c r="AB3" s="60" t="str">
        <f aca="false">IF(AE20=1,CP24,"")</f>
        <v/>
      </c>
      <c r="AC3" s="61"/>
      <c r="AD3" s="62" t="n">
        <v>3</v>
      </c>
      <c r="AE3" s="63" t="n">
        <f aca="false">IF(AND(AB6&gt;0,AB7=0),1,0)</f>
        <v>0</v>
      </c>
      <c r="AG3" s="64" t="s">
        <v>25</v>
      </c>
      <c r="AH3" s="65" t="s">
        <v>26</v>
      </c>
      <c r="AI3" s="66" t="s">
        <v>27</v>
      </c>
      <c r="AJ3" s="64" t="s">
        <v>25</v>
      </c>
      <c r="AK3" s="65" t="s">
        <v>26</v>
      </c>
      <c r="AL3" s="67" t="s">
        <v>27</v>
      </c>
      <c r="AN3" s="68" t="s">
        <v>28</v>
      </c>
      <c r="AO3" s="69" t="s">
        <v>26</v>
      </c>
      <c r="AP3" s="70" t="s">
        <v>27</v>
      </c>
      <c r="AQ3" s="71" t="s">
        <v>28</v>
      </c>
      <c r="AR3" s="69" t="s">
        <v>26</v>
      </c>
      <c r="AS3" s="70" t="s">
        <v>27</v>
      </c>
      <c r="AU3" s="21"/>
      <c r="AV3" s="22" t="s">
        <v>29</v>
      </c>
      <c r="AW3" s="23" t="n">
        <f aca="false">G6+H7+I8+J9+K10+L11+M12+N13+O14+P15+Q16+R17+S18+T19+U20+V21+W22+X23</f>
        <v>0</v>
      </c>
      <c r="AY3" s="72" t="n">
        <v>36</v>
      </c>
      <c r="AZ3" s="72" t="n">
        <v>35</v>
      </c>
      <c r="BA3" s="72" t="n">
        <v>34</v>
      </c>
      <c r="BB3" s="72" t="n">
        <v>33</v>
      </c>
      <c r="BC3" s="72" t="n">
        <v>32</v>
      </c>
      <c r="BD3" s="72" t="n">
        <v>31</v>
      </c>
      <c r="BE3" s="49" t="n">
        <v>30</v>
      </c>
      <c r="BF3" s="49" t="n">
        <v>29</v>
      </c>
      <c r="BG3" s="49" t="n">
        <v>28</v>
      </c>
      <c r="BH3" s="49" t="n">
        <v>27</v>
      </c>
      <c r="BI3" s="49" t="n">
        <v>26</v>
      </c>
      <c r="BJ3" s="49" t="n">
        <v>25</v>
      </c>
      <c r="BK3" s="49" t="n">
        <v>24</v>
      </c>
      <c r="BL3" s="49" t="n">
        <v>23</v>
      </c>
      <c r="BM3" s="49" t="n">
        <v>22</v>
      </c>
      <c r="BN3" s="49" t="n">
        <v>21</v>
      </c>
      <c r="BO3" s="49" t="n">
        <v>20</v>
      </c>
      <c r="BP3" s="49" t="n">
        <v>19</v>
      </c>
      <c r="BQ3" s="50" t="s">
        <v>30</v>
      </c>
      <c r="BR3" s="51"/>
      <c r="BS3" s="4"/>
      <c r="BU3" s="25" t="s">
        <v>31</v>
      </c>
      <c r="BV3" s="26" t="n">
        <f aca="false">G6+H5+I4</f>
        <v>0</v>
      </c>
      <c r="BX3" s="49" t="n">
        <v>3</v>
      </c>
      <c r="BY3" s="49" t="n">
        <v>4</v>
      </c>
      <c r="BZ3" s="49" t="n">
        <v>5</v>
      </c>
      <c r="CA3" s="49" t="n">
        <v>6</v>
      </c>
      <c r="CB3" s="49" t="n">
        <v>7</v>
      </c>
      <c r="CC3" s="49" t="n">
        <v>8</v>
      </c>
      <c r="CD3" s="49" t="n">
        <v>9</v>
      </c>
      <c r="CE3" s="49" t="n">
        <v>10</v>
      </c>
      <c r="CF3" s="49" t="n">
        <v>11</v>
      </c>
      <c r="CG3" s="49" t="n">
        <v>12</v>
      </c>
      <c r="CH3" s="49" t="n">
        <v>13</v>
      </c>
      <c r="CI3" s="49" t="n">
        <v>14</v>
      </c>
      <c r="CJ3" s="49" t="n">
        <v>15</v>
      </c>
      <c r="CK3" s="49" t="n">
        <v>16</v>
      </c>
      <c r="CL3" s="49" t="n">
        <v>17</v>
      </c>
      <c r="CM3" s="49" t="n">
        <v>18</v>
      </c>
      <c r="CN3" s="49" t="n">
        <v>19</v>
      </c>
      <c r="CO3" s="49" t="n">
        <v>20</v>
      </c>
      <c r="CP3" s="50" t="s">
        <v>30</v>
      </c>
      <c r="CQ3" s="51"/>
      <c r="CR3" s="4"/>
      <c r="CT3" s="73" t="n">
        <v>1</v>
      </c>
      <c r="CU3" s="74" t="n">
        <f aca="false">IF(AB4&gt;0,1,0)</f>
        <v>0</v>
      </c>
      <c r="CV3" s="75" t="n">
        <f aca="false">IF(G24&gt;0,1,0)</f>
        <v>0</v>
      </c>
      <c r="CX3" s="76" t="str">
        <f aca="false">IF(CU23&lt;3,"FEHLER !  Quadrat &lt; 3. Ordnung!","")</f>
        <v>FEHLER !  Quadrat &lt; 3. Ordnung!</v>
      </c>
      <c r="CY3" s="77"/>
      <c r="CZ3" s="78" t="s">
        <v>32</v>
      </c>
    </row>
    <row r="4" customFormat="false" ht="15" hidden="false" customHeight="true" outlineLevel="0" collapsed="false">
      <c r="F4" s="79" t="n">
        <v>1</v>
      </c>
      <c r="G4" s="38"/>
      <c r="H4" s="38"/>
      <c r="I4" s="38"/>
      <c r="J4" s="38"/>
      <c r="K4" s="38"/>
      <c r="L4" s="38"/>
      <c r="M4" s="38"/>
      <c r="N4" s="38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1"/>
      <c r="AB4" s="82" t="n">
        <f aca="false">SUM(G4:Z4)</f>
        <v>0</v>
      </c>
      <c r="AC4" s="61"/>
      <c r="AD4" s="62" t="n">
        <v>4</v>
      </c>
      <c r="AE4" s="63" t="n">
        <f aca="false">IF(AND(AB7&gt;0,AB8=0),1,0)</f>
        <v>0</v>
      </c>
      <c r="AG4" s="83" t="n">
        <v>1</v>
      </c>
      <c r="AH4" s="84" t="n">
        <f aca="false">AB4</f>
        <v>0</v>
      </c>
      <c r="AI4" s="85" t="n">
        <f aca="false">IF(AND(AH4&gt;0,AH4&lt;&gt;AO4),1,0)</f>
        <v>0</v>
      </c>
      <c r="AJ4" s="83" t="n">
        <v>1</v>
      </c>
      <c r="AK4" s="84" t="n">
        <f aca="false">G24</f>
        <v>0</v>
      </c>
      <c r="AL4" s="86" t="n">
        <f aca="false">IF(AND(AK4&gt;0,AK4&lt;&gt;AO4),1,0)</f>
        <v>0</v>
      </c>
      <c r="AN4" s="83" t="n">
        <v>1</v>
      </c>
      <c r="AO4" s="87" t="n">
        <f aca="false">BQ4</f>
        <v>0</v>
      </c>
      <c r="AP4" s="85" t="n">
        <v>0</v>
      </c>
      <c r="AQ4" s="88" t="n">
        <v>1</v>
      </c>
      <c r="AR4" s="84" t="n">
        <f aca="false">CP4</f>
        <v>0</v>
      </c>
      <c r="AS4" s="85" t="n">
        <f aca="false">IF(AND(AR4&gt;0,AR4&lt;&gt;AO4),1,0)</f>
        <v>0</v>
      </c>
      <c r="AU4" s="21"/>
      <c r="AV4" s="22" t="s">
        <v>33</v>
      </c>
      <c r="AW4" s="23" t="n">
        <f aca="false">G7+H8+I9+J10+K11+L12+M13+N14+O15+P16+Q17+R18+S19+T20+U21+V22+W23</f>
        <v>0</v>
      </c>
      <c r="AY4" s="84" t="n">
        <f aca="false">AW1*AE3</f>
        <v>0</v>
      </c>
      <c r="AZ4" s="84" t="n">
        <f aca="false">AW1*AE4</f>
        <v>0</v>
      </c>
      <c r="BA4" s="84" t="n">
        <f aca="false">AW1*AE5</f>
        <v>0</v>
      </c>
      <c r="BB4" s="84" t="n">
        <f aca="false">AW1*AE6</f>
        <v>0</v>
      </c>
      <c r="BC4" s="84" t="n">
        <f aca="false">AW1*AE7</f>
        <v>0</v>
      </c>
      <c r="BD4" s="84" t="n">
        <f aca="false">AW1*AE8</f>
        <v>0</v>
      </c>
      <c r="BE4" s="84" t="n">
        <f aca="false">AW1*AE9</f>
        <v>0</v>
      </c>
      <c r="BF4" s="84" t="n">
        <f aca="false">AW1*AE10</f>
        <v>0</v>
      </c>
      <c r="BG4" s="84" t="n">
        <f aca="false">AW1*AE11</f>
        <v>0</v>
      </c>
      <c r="BH4" s="84" t="n">
        <f aca="false">AW1*AE12</f>
        <v>0</v>
      </c>
      <c r="BI4" s="84" t="n">
        <f aca="false">AW1*AE13</f>
        <v>0</v>
      </c>
      <c r="BJ4" s="84" t="n">
        <f aca="false">AW1*AE14</f>
        <v>0</v>
      </c>
      <c r="BK4" s="84" t="n">
        <f aca="false">AW1*AE15</f>
        <v>0</v>
      </c>
      <c r="BL4" s="84" t="n">
        <f aca="false">AW1*AE16</f>
        <v>0</v>
      </c>
      <c r="BM4" s="84" t="n">
        <f aca="false">AW1*AE17</f>
        <v>0</v>
      </c>
      <c r="BN4" s="84" t="n">
        <f aca="false">AW1*AE18</f>
        <v>0</v>
      </c>
      <c r="BO4" s="84" t="n">
        <f aca="false">AW1*AE19</f>
        <v>0</v>
      </c>
      <c r="BP4" s="84" t="n">
        <f aca="false">AW1*AE20</f>
        <v>0</v>
      </c>
      <c r="BQ4" s="84" t="n">
        <f aca="false">SUM(AY4:BP4)</f>
        <v>0</v>
      </c>
      <c r="BR4" s="89" t="s">
        <v>34</v>
      </c>
      <c r="BS4" s="90"/>
      <c r="BU4" s="25" t="s">
        <v>35</v>
      </c>
      <c r="BV4" s="26" t="n">
        <f aca="false">G7+H6+I5+J4</f>
        <v>0</v>
      </c>
      <c r="BW4" s="91"/>
      <c r="BX4" s="76" t="n">
        <f aca="false">(BV1+BV4)*AE3</f>
        <v>0</v>
      </c>
      <c r="BY4" s="76" t="n">
        <f aca="false">(BV1+BV5)*AE4</f>
        <v>0</v>
      </c>
      <c r="BZ4" s="76" t="n">
        <f aca="false">(BV1+BV6)*AE5</f>
        <v>0</v>
      </c>
      <c r="CA4" s="76" t="n">
        <f aca="false">(BV1+BV7)*AE6</f>
        <v>0</v>
      </c>
      <c r="CB4" s="76" t="n">
        <f aca="false">(BV1+BV8)*AE7</f>
        <v>0</v>
      </c>
      <c r="CC4" s="76" t="n">
        <f aca="false">(BV1+BV9)*AE8</f>
        <v>0</v>
      </c>
      <c r="CD4" s="76" t="n">
        <f aca="false">(BV1+BV10)*AE9</f>
        <v>0</v>
      </c>
      <c r="CE4" s="76" t="n">
        <f aca="false">(BV1+BV11)*AE10</f>
        <v>0</v>
      </c>
      <c r="CF4" s="76" t="n">
        <f aca="false">(BV1+BV12)*AE11</f>
        <v>0</v>
      </c>
      <c r="CG4" s="76" t="n">
        <f aca="false">(BV1+BV13)*AE12</f>
        <v>0</v>
      </c>
      <c r="CH4" s="76" t="n">
        <f aca="false">(BV1+BV14)*AE13</f>
        <v>0</v>
      </c>
      <c r="CI4" s="76" t="n">
        <f aca="false">(BV1+BV15)*AE14</f>
        <v>0</v>
      </c>
      <c r="CJ4" s="76" t="n">
        <f aca="false">(BV1+BV16)*AE15</f>
        <v>0</v>
      </c>
      <c r="CK4" s="76" t="n">
        <f aca="false">(BV1+BV17)*AE16</f>
        <v>0</v>
      </c>
      <c r="CL4" s="76" t="n">
        <f aca="false">(BV1+BV18)*AE17</f>
        <v>0</v>
      </c>
      <c r="CM4" s="76" t="n">
        <f aca="false">(BV1+BV19)*AE18</f>
        <v>0</v>
      </c>
      <c r="CN4" s="76" t="n">
        <f aca="false">(BV1+BV20)*AE19</f>
        <v>0</v>
      </c>
      <c r="CO4" s="76" t="n">
        <f aca="false">(BV1+BV21)*AE20</f>
        <v>0</v>
      </c>
      <c r="CP4" s="63" t="n">
        <f aca="false">SUM(BX4:CO4)</f>
        <v>0</v>
      </c>
      <c r="CQ4" s="89" t="s">
        <v>36</v>
      </c>
      <c r="CR4" s="4"/>
      <c r="CT4" s="73" t="n">
        <v>2</v>
      </c>
      <c r="CU4" s="74" t="n">
        <f aca="false">IF(AB5&gt;0,1,0)</f>
        <v>0</v>
      </c>
      <c r="CV4" s="75" t="n">
        <f aca="false">IF(H24&gt;0,1,0)</f>
        <v>0</v>
      </c>
      <c r="CX4" s="76" t="str">
        <f aca="false">IF(CU23&lt;&gt;CV23,"FEHLER !  Kein Quadrat !",CX3)</f>
        <v>FEHLER !  Quadrat &lt; 3. Ordnung!</v>
      </c>
      <c r="CY4" s="77"/>
      <c r="CZ4" s="78" t="s">
        <v>37</v>
      </c>
    </row>
    <row r="5" customFormat="false" ht="15" hidden="false" customHeight="true" outlineLevel="0" collapsed="false">
      <c r="A5" s="92" t="s">
        <v>38</v>
      </c>
      <c r="F5" s="79" t="n">
        <v>2</v>
      </c>
      <c r="G5" s="38"/>
      <c r="H5" s="38"/>
      <c r="I5" s="38"/>
      <c r="J5" s="38"/>
      <c r="K5" s="38"/>
      <c r="L5" s="38"/>
      <c r="M5" s="38"/>
      <c r="N5" s="38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1"/>
      <c r="AB5" s="82" t="n">
        <f aca="false">SUM(G5:Z5)</f>
        <v>0</v>
      </c>
      <c r="AC5" s="61"/>
      <c r="AD5" s="62" t="n">
        <v>5</v>
      </c>
      <c r="AE5" s="63" t="n">
        <f aca="false">IF(AND(AB8&gt;0,AB9=0),1,0)</f>
        <v>0</v>
      </c>
      <c r="AG5" s="83" t="n">
        <v>2</v>
      </c>
      <c r="AH5" s="84" t="n">
        <f aca="false">AB5</f>
        <v>0</v>
      </c>
      <c r="AI5" s="93" t="n">
        <f aca="false">IF(AND(AH5&gt;0,AH5&lt;&gt;AO4),1,0)</f>
        <v>0</v>
      </c>
      <c r="AJ5" s="83" t="n">
        <v>2</v>
      </c>
      <c r="AK5" s="84" t="n">
        <f aca="false">H24</f>
        <v>0</v>
      </c>
      <c r="AL5" s="86" t="n">
        <f aca="false">IF(AND(AK5&gt;0,AK5&lt;&gt;AO4),1,0)</f>
        <v>0</v>
      </c>
      <c r="AN5" s="83" t="n">
        <v>2</v>
      </c>
      <c r="AO5" s="84" t="n">
        <f aca="false">BQ5</f>
        <v>0</v>
      </c>
      <c r="AP5" s="85" t="n">
        <f aca="false">IF(AND(AO5&gt;0,AO5&lt;&gt;AO4),1,0)</f>
        <v>0</v>
      </c>
      <c r="AQ5" s="88" t="n">
        <v>2</v>
      </c>
      <c r="AR5" s="84" t="n">
        <f aca="false">CP5</f>
        <v>0</v>
      </c>
      <c r="AS5" s="85" t="n">
        <f aca="false">IF(AND(AR5&gt;0,AR5&lt;&gt;AO4),1,0)</f>
        <v>0</v>
      </c>
      <c r="AU5" s="21"/>
      <c r="AV5" s="22" t="s">
        <v>39</v>
      </c>
      <c r="AW5" s="23" t="n">
        <f aca="false">G8+H9+I10+J11+K12+L13+M14+N15+O16+P17+Q18+R19+S20+T21+U22+V23</f>
        <v>0</v>
      </c>
      <c r="AY5" s="84" t="n">
        <f aca="false">(AW2+AW38)*AE3</f>
        <v>0</v>
      </c>
      <c r="AZ5" s="84" t="n">
        <f aca="false">(AW2+AW37)*AE4</f>
        <v>0</v>
      </c>
      <c r="BA5" s="84" t="n">
        <f aca="false">(AW2+AW36)*AE5</f>
        <v>0</v>
      </c>
      <c r="BB5" s="84" t="n">
        <f aca="false">(AW2+AW35)*AE6</f>
        <v>0</v>
      </c>
      <c r="BC5" s="84" t="n">
        <f aca="false">(AW2+AW34)*AE7</f>
        <v>0</v>
      </c>
      <c r="BD5" s="84" t="n">
        <f aca="false">(AW2+AW33)*AE8</f>
        <v>0</v>
      </c>
      <c r="BE5" s="84" t="n">
        <f aca="false">(AW2+AW32)*AE9</f>
        <v>0</v>
      </c>
      <c r="BF5" s="84" t="n">
        <f aca="false">(AW2+AW31)*AE10</f>
        <v>0</v>
      </c>
      <c r="BG5" s="84" t="n">
        <f aca="false">(AW2+AW30)*AE11</f>
        <v>0</v>
      </c>
      <c r="BH5" s="84" t="n">
        <f aca="false">(AW2+AW29)*AE12</f>
        <v>0</v>
      </c>
      <c r="BI5" s="84" t="n">
        <f aca="false">(AW2+AW28)*AE13</f>
        <v>0</v>
      </c>
      <c r="BJ5" s="84" t="n">
        <f aca="false">(AW2+AW27)*AE14</f>
        <v>0</v>
      </c>
      <c r="BK5" s="84" t="n">
        <f aca="false">(AW2+AW26)*AE15</f>
        <v>0</v>
      </c>
      <c r="BL5" s="84" t="n">
        <f aca="false">(AW2+AW25)*AE16</f>
        <v>0</v>
      </c>
      <c r="BM5" s="84" t="n">
        <f aca="false">(AW2+AW24)*AE17</f>
        <v>0</v>
      </c>
      <c r="BN5" s="84" t="n">
        <f aca="false">(AW2+AW23)*AE18</f>
        <v>0</v>
      </c>
      <c r="BO5" s="84" t="n">
        <f aca="false">(AW2+AW22)*AE19</f>
        <v>0</v>
      </c>
      <c r="BP5" s="84" t="n">
        <f aca="false">(AW2+AW21)*AE20</f>
        <v>0</v>
      </c>
      <c r="BQ5" s="84" t="n">
        <f aca="false">SUM(AY5:BP5)</f>
        <v>0</v>
      </c>
      <c r="BR5" s="89" t="s">
        <v>40</v>
      </c>
      <c r="BS5" s="4"/>
      <c r="BU5" s="25" t="s">
        <v>41</v>
      </c>
      <c r="BV5" s="26" t="n">
        <f aca="false">G8+H7+I6+J5+K4</f>
        <v>0</v>
      </c>
      <c r="BW5" s="91"/>
      <c r="BX5" s="76" t="n">
        <f aca="false">(BV2+BV5)*AE3</f>
        <v>0</v>
      </c>
      <c r="BY5" s="76" t="n">
        <f aca="false">(BV2+BV6)*AE4</f>
        <v>0</v>
      </c>
      <c r="BZ5" s="76" t="n">
        <f aca="false">(BV2+BV7)*AE5</f>
        <v>0</v>
      </c>
      <c r="CA5" s="76" t="n">
        <f aca="false">(BV2+BV8)*AE6</f>
        <v>0</v>
      </c>
      <c r="CB5" s="76" t="n">
        <f aca="false">(BV2+BV9)*AE7</f>
        <v>0</v>
      </c>
      <c r="CC5" s="76" t="n">
        <f aca="false">(BV2+BV10)*AE8</f>
        <v>0</v>
      </c>
      <c r="CD5" s="76" t="n">
        <f aca="false">(BV2+BV11)*AE9</f>
        <v>0</v>
      </c>
      <c r="CE5" s="76" t="n">
        <f aca="false">(BV2+BV12)*AE10</f>
        <v>0</v>
      </c>
      <c r="CF5" s="76" t="n">
        <f aca="false">(BV2+BV13)*AE11</f>
        <v>0</v>
      </c>
      <c r="CG5" s="76" t="n">
        <f aca="false">(BV2+BV14)*AE12</f>
        <v>0</v>
      </c>
      <c r="CH5" s="76" t="n">
        <f aca="false">(BV2+BV15)*AE13</f>
        <v>0</v>
      </c>
      <c r="CI5" s="76" t="n">
        <f aca="false">(BV2+BV16)*AE14</f>
        <v>0</v>
      </c>
      <c r="CJ5" s="76" t="n">
        <f aca="false">(BV2+BV17)*AE15</f>
        <v>0</v>
      </c>
      <c r="CK5" s="76" t="n">
        <f aca="false">(BV2+BV18)*AE16</f>
        <v>0</v>
      </c>
      <c r="CL5" s="76" t="n">
        <f aca="false">(BV2+BV19)*AE17</f>
        <v>0</v>
      </c>
      <c r="CM5" s="76" t="n">
        <f aca="false">(BV2+BV20)*AE18</f>
        <v>0</v>
      </c>
      <c r="CN5" s="76" t="n">
        <f aca="false">(BV2+BV21)*AE19</f>
        <v>0</v>
      </c>
      <c r="CO5" s="76" t="n">
        <f aca="false">(BV2+BV22)*AE20</f>
        <v>0</v>
      </c>
      <c r="CP5" s="63" t="n">
        <f aca="false">SUM(BX5:CO5)</f>
        <v>0</v>
      </c>
      <c r="CQ5" s="89" t="s">
        <v>42</v>
      </c>
      <c r="CR5" s="4"/>
      <c r="CT5" s="73" t="n">
        <v>3</v>
      </c>
      <c r="CU5" s="74" t="n">
        <f aca="false">IF(AB6&gt;0,1,0)</f>
        <v>0</v>
      </c>
      <c r="CV5" s="75" t="n">
        <f aca="false">IF(I24&gt;0,1,0)</f>
        <v>0</v>
      </c>
      <c r="CX5" s="76" t="str">
        <f aca="false">IF(CU3+CV3&lt;2,"FEHLER !  Falsche Eingabe !",CX4)</f>
        <v>FEHLER !  Falsche Eingabe !</v>
      </c>
      <c r="CY5" s="77"/>
      <c r="CZ5" s="78" t="s">
        <v>43</v>
      </c>
    </row>
    <row r="6" customFormat="false" ht="15" hidden="false" customHeight="true" outlineLevel="0" collapsed="false">
      <c r="A6" s="92" t="s">
        <v>44</v>
      </c>
      <c r="F6" s="79" t="n">
        <v>3</v>
      </c>
      <c r="G6" s="38"/>
      <c r="H6" s="38"/>
      <c r="I6" s="38"/>
      <c r="J6" s="38"/>
      <c r="K6" s="38"/>
      <c r="L6" s="38"/>
      <c r="M6" s="38"/>
      <c r="N6" s="38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1"/>
      <c r="AB6" s="82" t="n">
        <f aca="false">SUM(G6:Z6)</f>
        <v>0</v>
      </c>
      <c r="AC6" s="61"/>
      <c r="AD6" s="62" t="n">
        <v>6</v>
      </c>
      <c r="AE6" s="63" t="n">
        <f aca="false">IF(AND(AB9&gt;0,AB10=0),1,0)</f>
        <v>0</v>
      </c>
      <c r="AG6" s="83" t="n">
        <v>3</v>
      </c>
      <c r="AH6" s="84" t="n">
        <f aca="false">AB6</f>
        <v>0</v>
      </c>
      <c r="AI6" s="93" t="n">
        <f aca="false">IF(AND(AH6&gt;0,AH6&lt;&gt;AO4),1,0)</f>
        <v>0</v>
      </c>
      <c r="AJ6" s="83" t="n">
        <v>3</v>
      </c>
      <c r="AK6" s="84" t="n">
        <f aca="false">I24</f>
        <v>0</v>
      </c>
      <c r="AL6" s="86" t="n">
        <f aca="false">IF(AND(AK6&gt;0,AK6&lt;&gt;AO4),1,0)</f>
        <v>0</v>
      </c>
      <c r="AN6" s="83" t="n">
        <v>3</v>
      </c>
      <c r="AO6" s="84" t="n">
        <f aca="false">BQ6</f>
        <v>0</v>
      </c>
      <c r="AP6" s="85" t="n">
        <f aca="false">IF(AND(AO6&gt;0,AO6&lt;&gt;AO4),1,0)</f>
        <v>0</v>
      </c>
      <c r="AQ6" s="88" t="n">
        <v>3</v>
      </c>
      <c r="AR6" s="84" t="n">
        <f aca="false">CP6</f>
        <v>0</v>
      </c>
      <c r="AS6" s="85" t="n">
        <f aca="false">IF(AND(AR6&gt;0,AR6&lt;&gt;AO4),1,0)</f>
        <v>0</v>
      </c>
      <c r="AU6" s="21"/>
      <c r="AV6" s="22" t="s">
        <v>45</v>
      </c>
      <c r="AW6" s="23" t="n">
        <f aca="false">G9+H10+I11+J12+K13+L14+M15+N16+O17+P18+Q19+R20+S21+T22+U23</f>
        <v>0</v>
      </c>
      <c r="AY6" s="84" t="n">
        <f aca="false">(AW3+AW39)*AE3</f>
        <v>0</v>
      </c>
      <c r="AZ6" s="84" t="n">
        <f aca="false">(AW3+AW38)*AE4</f>
        <v>0</v>
      </c>
      <c r="BA6" s="84" t="n">
        <f aca="false">(AW3+AW37)*AE5</f>
        <v>0</v>
      </c>
      <c r="BB6" s="84" t="n">
        <f aca="false">(AW3+AW36)*AE6</f>
        <v>0</v>
      </c>
      <c r="BC6" s="84" t="n">
        <f aca="false">(AW3+AW35)*AE7</f>
        <v>0</v>
      </c>
      <c r="BD6" s="84" t="n">
        <f aca="false">(AW3+AW34)*AE8</f>
        <v>0</v>
      </c>
      <c r="BE6" s="84" t="n">
        <f aca="false">(AW3+AW33)*AE9</f>
        <v>0</v>
      </c>
      <c r="BF6" s="84" t="n">
        <f aca="false">(AW3+AW32)*AE10</f>
        <v>0</v>
      </c>
      <c r="BG6" s="84" t="n">
        <f aca="false">(AW3+AW31)*AE11</f>
        <v>0</v>
      </c>
      <c r="BH6" s="84" t="n">
        <f aca="false">(AW3+AW30)*AE12</f>
        <v>0</v>
      </c>
      <c r="BI6" s="84" t="n">
        <f aca="false">(AW3+AW29)*AE13</f>
        <v>0</v>
      </c>
      <c r="BJ6" s="84" t="n">
        <f aca="false">(AW3+AW28)*AE14</f>
        <v>0</v>
      </c>
      <c r="BK6" s="84" t="n">
        <f aca="false">(AW3+AW27)*AE15</f>
        <v>0</v>
      </c>
      <c r="BL6" s="84" t="n">
        <f aca="false">(AW3+AW26)*AE16</f>
        <v>0</v>
      </c>
      <c r="BM6" s="84" t="n">
        <f aca="false">(AW3+AW25)*AE17</f>
        <v>0</v>
      </c>
      <c r="BN6" s="84" t="n">
        <f aca="false">(AW3+AW24)*AE18</f>
        <v>0</v>
      </c>
      <c r="BO6" s="84" t="n">
        <f aca="false">(AW3+AW23)*AE19</f>
        <v>0</v>
      </c>
      <c r="BP6" s="84" t="n">
        <f aca="false">(AW3+AW22)*AE20</f>
        <v>0</v>
      </c>
      <c r="BQ6" s="84" t="n">
        <f aca="false">SUM(AY6:BP6)</f>
        <v>0</v>
      </c>
      <c r="BR6" s="89" t="s">
        <v>46</v>
      </c>
      <c r="BS6" s="4"/>
      <c r="BU6" s="25" t="s">
        <v>47</v>
      </c>
      <c r="BV6" s="26" t="n">
        <f aca="false">G9+H8+I7+J6+K5+L4</f>
        <v>0</v>
      </c>
      <c r="BW6" s="91"/>
      <c r="BX6" s="76" t="n">
        <f aca="false">BV3*AE3</f>
        <v>0</v>
      </c>
      <c r="BY6" s="76" t="n">
        <f aca="false">(BV3+BV7)*AE4</f>
        <v>0</v>
      </c>
      <c r="BZ6" s="76" t="n">
        <f aca="false">(BV3+BV8)*AE5</f>
        <v>0</v>
      </c>
      <c r="CA6" s="76" t="n">
        <f aca="false">(BV3+BV9)*AE6</f>
        <v>0</v>
      </c>
      <c r="CB6" s="76" t="n">
        <f aca="false">(BV3+BV10)*AE7</f>
        <v>0</v>
      </c>
      <c r="CC6" s="76" t="n">
        <f aca="false">(BV3+BV11)*AE8</f>
        <v>0</v>
      </c>
      <c r="CD6" s="76" t="n">
        <f aca="false">(BV3+BV12)*AE9</f>
        <v>0</v>
      </c>
      <c r="CE6" s="76" t="n">
        <f aca="false">(BV3+BV13)*AE10</f>
        <v>0</v>
      </c>
      <c r="CF6" s="76" t="n">
        <f aca="false">(BV3+BV14)*AE11</f>
        <v>0</v>
      </c>
      <c r="CG6" s="76" t="n">
        <f aca="false">(BV3+BV15)*AE12</f>
        <v>0</v>
      </c>
      <c r="CH6" s="76" t="n">
        <f aca="false">(BV3+BV16)*AE13</f>
        <v>0</v>
      </c>
      <c r="CI6" s="76" t="n">
        <f aca="false">(BV3+BV17)*AE14</f>
        <v>0</v>
      </c>
      <c r="CJ6" s="76" t="n">
        <f aca="false">(BV3+BV18)*AE15</f>
        <v>0</v>
      </c>
      <c r="CK6" s="76" t="n">
        <f aca="false">(BV3+BV19)*AE16</f>
        <v>0</v>
      </c>
      <c r="CL6" s="76" t="n">
        <f aca="false">(BV3+BV20)*AE17</f>
        <v>0</v>
      </c>
      <c r="CM6" s="76" t="n">
        <f aca="false">(BV3+BV21)*AE18</f>
        <v>0</v>
      </c>
      <c r="CN6" s="76" t="n">
        <f aca="false">(BV3+BV22)*AE19</f>
        <v>0</v>
      </c>
      <c r="CO6" s="76" t="n">
        <f aca="false">(BV3+BV23)*AE20</f>
        <v>0</v>
      </c>
      <c r="CP6" s="63" t="n">
        <f aca="false">SUM(BX6:CO6)</f>
        <v>0</v>
      </c>
      <c r="CQ6" s="89" t="s">
        <v>48</v>
      </c>
      <c r="CR6" s="4"/>
      <c r="CT6" s="73" t="n">
        <v>4</v>
      </c>
      <c r="CU6" s="74" t="n">
        <f aca="false">IF(AB7&gt;0,1,0)</f>
        <v>0</v>
      </c>
      <c r="CV6" s="75" t="n">
        <f aca="false">IF(J24&gt;0,1,0)</f>
        <v>0</v>
      </c>
      <c r="CX6" s="76" t="str">
        <f aca="false">IF(CU23=0,"",CX5)</f>
        <v/>
      </c>
      <c r="CY6" s="77"/>
      <c r="CZ6" s="78" t="s">
        <v>49</v>
      </c>
    </row>
    <row r="7" customFormat="false" ht="15" hidden="false" customHeight="true" outlineLevel="0" collapsed="false">
      <c r="A7" s="92" t="s">
        <v>50</v>
      </c>
      <c r="C7" s="94"/>
      <c r="F7" s="79" t="n">
        <v>4</v>
      </c>
      <c r="G7" s="38"/>
      <c r="H7" s="38"/>
      <c r="I7" s="38"/>
      <c r="J7" s="38"/>
      <c r="K7" s="38"/>
      <c r="L7" s="38"/>
      <c r="M7" s="38"/>
      <c r="N7" s="38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1"/>
      <c r="AB7" s="82" t="n">
        <f aca="false">SUM(G7:Z7)</f>
        <v>0</v>
      </c>
      <c r="AC7" s="61"/>
      <c r="AD7" s="62" t="n">
        <v>7</v>
      </c>
      <c r="AE7" s="63" t="n">
        <f aca="false">IF(AND(AB10&gt;0,AB11=0),1,0)</f>
        <v>0</v>
      </c>
      <c r="AG7" s="83" t="n">
        <v>4</v>
      </c>
      <c r="AH7" s="84" t="n">
        <f aca="false">AB7</f>
        <v>0</v>
      </c>
      <c r="AI7" s="93" t="n">
        <f aca="false">IF(AND(AH7&gt;0,AH7&lt;&gt;AO4),1,0)</f>
        <v>0</v>
      </c>
      <c r="AJ7" s="83" t="n">
        <v>4</v>
      </c>
      <c r="AK7" s="84" t="n">
        <f aca="false">J24</f>
        <v>0</v>
      </c>
      <c r="AL7" s="86" t="n">
        <f aca="false">IF(AND(AK7&gt;0,AK7&lt;&gt;AO4),1,0)</f>
        <v>0</v>
      </c>
      <c r="AN7" s="83" t="n">
        <v>4</v>
      </c>
      <c r="AO7" s="84" t="n">
        <f aca="false">BQ7</f>
        <v>0</v>
      </c>
      <c r="AP7" s="85" t="n">
        <f aca="false">IF(AND(AO7&gt;0,AO7&lt;&gt;AO4),1,0)</f>
        <v>0</v>
      </c>
      <c r="AQ7" s="88" t="n">
        <v>4</v>
      </c>
      <c r="AR7" s="84" t="n">
        <f aca="false">CP7</f>
        <v>0</v>
      </c>
      <c r="AS7" s="85" t="n">
        <f aca="false">IF(AND(AR7&gt;0,AR7&lt;&gt;AO4),1,0)</f>
        <v>0</v>
      </c>
      <c r="AU7" s="21"/>
      <c r="AV7" s="22" t="s">
        <v>51</v>
      </c>
      <c r="AW7" s="23" t="n">
        <f aca="false">G10+H11+I12+J13+K14+L15+M16+N17+O18+P19+Q20+R21+S22+T23</f>
        <v>0</v>
      </c>
      <c r="AY7" s="95"/>
      <c r="AZ7" s="84" t="n">
        <f aca="false">(AW4+AW39)*AE4</f>
        <v>0</v>
      </c>
      <c r="BA7" s="84" t="n">
        <f aca="false">(AW4+AW38)*AE5</f>
        <v>0</v>
      </c>
      <c r="BB7" s="84" t="n">
        <f aca="false">(AW4+AW37)*AE6</f>
        <v>0</v>
      </c>
      <c r="BC7" s="84" t="n">
        <f aca="false">(AW4+AW36)*AE7</f>
        <v>0</v>
      </c>
      <c r="BD7" s="84" t="n">
        <f aca="false">(AW4+AW35)*AE8</f>
        <v>0</v>
      </c>
      <c r="BE7" s="84" t="n">
        <f aca="false">(AW4+AW34)*AE9</f>
        <v>0</v>
      </c>
      <c r="BF7" s="84" t="n">
        <f aca="false">(AW4+AW33)*AE10</f>
        <v>0</v>
      </c>
      <c r="BG7" s="84" t="n">
        <f aca="false">(AW4+AW32)*AE11</f>
        <v>0</v>
      </c>
      <c r="BH7" s="84" t="n">
        <f aca="false">(AW4+AW31)*AE12</f>
        <v>0</v>
      </c>
      <c r="BI7" s="84" t="n">
        <f aca="false">(AW4+AW30)*AE13</f>
        <v>0</v>
      </c>
      <c r="BJ7" s="84" t="n">
        <f aca="false">(AW4+AW29)*AE14</f>
        <v>0</v>
      </c>
      <c r="BK7" s="84" t="n">
        <f aca="false">(AW4+AW28)*AE15</f>
        <v>0</v>
      </c>
      <c r="BL7" s="84" t="n">
        <f aca="false">(AW4+AW27)*AE16</f>
        <v>0</v>
      </c>
      <c r="BM7" s="84" t="n">
        <f aca="false">(AW4+AW26)*AE17</f>
        <v>0</v>
      </c>
      <c r="BN7" s="84" t="n">
        <f aca="false">(AW4+AW25)*AE18</f>
        <v>0</v>
      </c>
      <c r="BO7" s="84" t="n">
        <f aca="false">(AW4+AW24)*AE19</f>
        <v>0</v>
      </c>
      <c r="BP7" s="84" t="n">
        <f aca="false">(AW4+AW23)*AE20</f>
        <v>0</v>
      </c>
      <c r="BQ7" s="84" t="n">
        <f aca="false">SUM(AY7:BP7)</f>
        <v>0</v>
      </c>
      <c r="BR7" s="89" t="s">
        <v>52</v>
      </c>
      <c r="BS7" s="4"/>
      <c r="BU7" s="25" t="s">
        <v>53</v>
      </c>
      <c r="BV7" s="26" t="n">
        <f aca="false">G10+H9+I8+J7+K6+L5+M4</f>
        <v>0</v>
      </c>
      <c r="BX7" s="96"/>
      <c r="BY7" s="76" t="n">
        <f aca="false">BV4*AE4</f>
        <v>0</v>
      </c>
      <c r="BZ7" s="76" t="n">
        <f aca="false">(BV4+BV9)*AE5</f>
        <v>0</v>
      </c>
      <c r="CA7" s="76" t="n">
        <f aca="false">(BV4+BV10)*AE6</f>
        <v>0</v>
      </c>
      <c r="CB7" s="76" t="n">
        <f aca="false">(BV4+BV11)*AE7</f>
        <v>0</v>
      </c>
      <c r="CC7" s="76" t="n">
        <f aca="false">(BV4+BV12)*AE8</f>
        <v>0</v>
      </c>
      <c r="CD7" s="76" t="n">
        <f aca="false">(BV4+BV13)*AE9</f>
        <v>0</v>
      </c>
      <c r="CE7" s="76" t="n">
        <f aca="false">(BV4+BV14)*AE10</f>
        <v>0</v>
      </c>
      <c r="CF7" s="76" t="n">
        <f aca="false">(BV4+BV15)*AE11</f>
        <v>0</v>
      </c>
      <c r="CG7" s="76" t="n">
        <f aca="false">(BV4+BV16)*AE12</f>
        <v>0</v>
      </c>
      <c r="CH7" s="76" t="n">
        <f aca="false">(BV4+BV17)*AE13</f>
        <v>0</v>
      </c>
      <c r="CI7" s="76" t="n">
        <f aca="false">(BV4+BV18)*AE14</f>
        <v>0</v>
      </c>
      <c r="CJ7" s="76" t="n">
        <f aca="false">(BV4+BV19)*AE15</f>
        <v>0</v>
      </c>
      <c r="CK7" s="76" t="n">
        <f aca="false">(BV4+BV20)*AE16</f>
        <v>0</v>
      </c>
      <c r="CL7" s="76" t="n">
        <f aca="false">(BV4+BV21)*AE17</f>
        <v>0</v>
      </c>
      <c r="CM7" s="76" t="n">
        <f aca="false">(BV4+BV22)*AE18</f>
        <v>0</v>
      </c>
      <c r="CN7" s="76" t="n">
        <f aca="false">(BV4+BV23)*AE19</f>
        <v>0</v>
      </c>
      <c r="CO7" s="76" t="n">
        <f aca="false">(BV4+BV24)*AE20</f>
        <v>0</v>
      </c>
      <c r="CP7" s="63" t="n">
        <f aca="false">SUM(BX7:CO7)</f>
        <v>0</v>
      </c>
      <c r="CQ7" s="89" t="s">
        <v>54</v>
      </c>
      <c r="CR7" s="4"/>
      <c r="CT7" s="73" t="n">
        <v>5</v>
      </c>
      <c r="CU7" s="74" t="n">
        <f aca="false">IF(AB8&gt;0,1,0)</f>
        <v>0</v>
      </c>
      <c r="CV7" s="75" t="n">
        <f aca="false">IF(K24&gt;0,1,0)</f>
        <v>0</v>
      </c>
      <c r="CX7" s="24" t="s">
        <v>55</v>
      </c>
      <c r="CY7" s="3"/>
      <c r="CZ7" s="78"/>
    </row>
    <row r="8" customFormat="false" ht="15" hidden="false" customHeight="true" outlineLevel="0" collapsed="false">
      <c r="A8" s="92" t="s">
        <v>56</v>
      </c>
      <c r="F8" s="79" t="n">
        <v>5</v>
      </c>
      <c r="G8" s="38"/>
      <c r="H8" s="38"/>
      <c r="I8" s="38"/>
      <c r="J8" s="38"/>
      <c r="K8" s="38"/>
      <c r="L8" s="38"/>
      <c r="M8" s="38"/>
      <c r="N8" s="38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1"/>
      <c r="AB8" s="82" t="n">
        <f aca="false">SUM(G8:Z8)</f>
        <v>0</v>
      </c>
      <c r="AC8" s="61"/>
      <c r="AD8" s="62" t="n">
        <v>8</v>
      </c>
      <c r="AE8" s="63" t="n">
        <f aca="false">IF(AND(AB11&gt;0,AB12=0),1,0)</f>
        <v>0</v>
      </c>
      <c r="AG8" s="83" t="n">
        <v>5</v>
      </c>
      <c r="AH8" s="84" t="n">
        <f aca="false">AB8</f>
        <v>0</v>
      </c>
      <c r="AI8" s="93" t="n">
        <f aca="false">IF(AND(AH8&gt;0,AH8&lt;&gt;AO4),1,0)</f>
        <v>0</v>
      </c>
      <c r="AJ8" s="83" t="n">
        <v>5</v>
      </c>
      <c r="AK8" s="84" t="n">
        <f aca="false">K24</f>
        <v>0</v>
      </c>
      <c r="AL8" s="86" t="n">
        <f aca="false">IF(AND(AK8&gt;0,AK8&lt;&gt;AO4),1,0)</f>
        <v>0</v>
      </c>
      <c r="AN8" s="83" t="n">
        <v>5</v>
      </c>
      <c r="AO8" s="84" t="n">
        <f aca="false">BQ8</f>
        <v>0</v>
      </c>
      <c r="AP8" s="85" t="n">
        <f aca="false">IF(AND(AO8&gt;0,AO8&lt;&gt;AO4),1,0)</f>
        <v>0</v>
      </c>
      <c r="AQ8" s="88" t="n">
        <v>5</v>
      </c>
      <c r="AR8" s="84" t="n">
        <f aca="false">CP8</f>
        <v>0</v>
      </c>
      <c r="AS8" s="85" t="n">
        <f aca="false">IF(AND(AR8&gt;0,AR8&lt;&gt;AO4),1,0)</f>
        <v>0</v>
      </c>
      <c r="AU8" s="21"/>
      <c r="AV8" s="22" t="s">
        <v>57</v>
      </c>
      <c r="AW8" s="23" t="n">
        <f aca="false">G11+H12+I13+J14+K15+L16+M17+N18+O19+P20+Q21+R22+S23</f>
        <v>0</v>
      </c>
      <c r="AY8" s="97"/>
      <c r="AZ8" s="95"/>
      <c r="BA8" s="84" t="n">
        <f aca="false">(AW5+AW39)*AE5</f>
        <v>0</v>
      </c>
      <c r="BB8" s="84" t="n">
        <f aca="false">(AW5+AW38)*AE6</f>
        <v>0</v>
      </c>
      <c r="BC8" s="84" t="n">
        <f aca="false">(AW5+AW37)*AE7</f>
        <v>0</v>
      </c>
      <c r="BD8" s="84" t="n">
        <f aca="false">(AW5+AW36)*AE8</f>
        <v>0</v>
      </c>
      <c r="BE8" s="84" t="n">
        <f aca="false">(AW5+AW35)*AE9</f>
        <v>0</v>
      </c>
      <c r="BF8" s="84" t="n">
        <f aca="false">(AW5+AW34)*AE10</f>
        <v>0</v>
      </c>
      <c r="BG8" s="84" t="n">
        <f aca="false">(AW5+AW33)*AE11</f>
        <v>0</v>
      </c>
      <c r="BH8" s="84" t="n">
        <f aca="false">(AW5+AW32)*AE12</f>
        <v>0</v>
      </c>
      <c r="BI8" s="84" t="n">
        <f aca="false">(AW5+AW31)*AE13</f>
        <v>0</v>
      </c>
      <c r="BJ8" s="84" t="n">
        <f aca="false">(AW5+AW30)*AE14</f>
        <v>0</v>
      </c>
      <c r="BK8" s="84" t="n">
        <f aca="false">(AW5+AW29)*AE15</f>
        <v>0</v>
      </c>
      <c r="BL8" s="84" t="n">
        <f aca="false">(AW5+AW28)*AE16</f>
        <v>0</v>
      </c>
      <c r="BM8" s="84" t="n">
        <f aca="false">(AW5+AW27)*AE17</f>
        <v>0</v>
      </c>
      <c r="BN8" s="84" t="n">
        <f aca="false">(AW5+AW26)*AE18</f>
        <v>0</v>
      </c>
      <c r="BO8" s="84" t="n">
        <f aca="false">(AW5+AW25)*AE19</f>
        <v>0</v>
      </c>
      <c r="BP8" s="84" t="n">
        <f aca="false">(AW5+AW24)*AE20</f>
        <v>0</v>
      </c>
      <c r="BQ8" s="84" t="n">
        <f aca="false">SUM(AY8:BP8)</f>
        <v>0</v>
      </c>
      <c r="BR8" s="89" t="s">
        <v>58</v>
      </c>
      <c r="BS8" s="4"/>
      <c r="BU8" s="25" t="s">
        <v>59</v>
      </c>
      <c r="BV8" s="26" t="n">
        <f aca="false">G11+H10+I9+J8+K7+L6+M5+N4</f>
        <v>0</v>
      </c>
      <c r="BX8" s="88"/>
      <c r="BY8" s="96"/>
      <c r="BZ8" s="76" t="n">
        <f aca="false">BV5*AE5</f>
        <v>0</v>
      </c>
      <c r="CA8" s="76" t="n">
        <f aca="false">(BV5+BV11)*AE6</f>
        <v>0</v>
      </c>
      <c r="CB8" s="76" t="n">
        <f aca="false">(BV5+BV12)*AE7</f>
        <v>0</v>
      </c>
      <c r="CC8" s="76" t="n">
        <f aca="false">(BV5+BV13)*AE8</f>
        <v>0</v>
      </c>
      <c r="CD8" s="76" t="n">
        <f aca="false">(BV5+BV14)*AE9</f>
        <v>0</v>
      </c>
      <c r="CE8" s="76" t="n">
        <f aca="false">(BV5+BV15)*AE10</f>
        <v>0</v>
      </c>
      <c r="CF8" s="76" t="n">
        <f aca="false">(BV5+BV16)*AE11</f>
        <v>0</v>
      </c>
      <c r="CG8" s="76" t="n">
        <f aca="false">(BV5+BV17)*AE12</f>
        <v>0</v>
      </c>
      <c r="CH8" s="76" t="n">
        <f aca="false">(BV5+BV18)*AE13</f>
        <v>0</v>
      </c>
      <c r="CI8" s="76" t="n">
        <f aca="false">(BV5+BV19)*AE14</f>
        <v>0</v>
      </c>
      <c r="CJ8" s="76" t="n">
        <f aca="false">(BV5+BV20)*AE15</f>
        <v>0</v>
      </c>
      <c r="CK8" s="76" t="n">
        <f aca="false">(BV5+BV21)*AE16</f>
        <v>0</v>
      </c>
      <c r="CL8" s="76" t="n">
        <f aca="false">(BV5+BV22)*AE17</f>
        <v>0</v>
      </c>
      <c r="CM8" s="76" t="n">
        <f aca="false">(BV5+BV23)*AE18</f>
        <v>0</v>
      </c>
      <c r="CN8" s="76" t="n">
        <f aca="false">(BV5+BV24)*AE19</f>
        <v>0</v>
      </c>
      <c r="CO8" s="76" t="n">
        <f aca="false">(BV5+BV25)*AE20</f>
        <v>0</v>
      </c>
      <c r="CP8" s="63" t="n">
        <f aca="false">SUM(BX8:CO8)</f>
        <v>0</v>
      </c>
      <c r="CQ8" s="89" t="s">
        <v>60</v>
      </c>
      <c r="CR8" s="4"/>
      <c r="CT8" s="73" t="n">
        <v>6</v>
      </c>
      <c r="CU8" s="74" t="n">
        <f aca="false">IF(AB9&gt;0,1,0)</f>
        <v>0</v>
      </c>
      <c r="CV8" s="75" t="n">
        <f aca="false">IF(L24&gt;0,1,0)</f>
        <v>0</v>
      </c>
      <c r="CX8" s="76" t="str">
        <f aca="false">IF(AL26&gt;0,"Das Quadrat ist nicht magisch !","")</f>
        <v/>
      </c>
      <c r="CY8" s="77"/>
      <c r="CZ8" s="78" t="s">
        <v>61</v>
      </c>
    </row>
    <row r="9" customFormat="false" ht="15" hidden="false" customHeight="true" outlineLevel="0" collapsed="false">
      <c r="A9" s="98" t="s">
        <v>62</v>
      </c>
      <c r="F9" s="79" t="n">
        <v>6</v>
      </c>
      <c r="G9" s="38"/>
      <c r="H9" s="38"/>
      <c r="I9" s="38"/>
      <c r="J9" s="38"/>
      <c r="K9" s="38"/>
      <c r="L9" s="38"/>
      <c r="M9" s="38"/>
      <c r="N9" s="38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1"/>
      <c r="AB9" s="82" t="n">
        <f aca="false">SUM(G9:Z9)</f>
        <v>0</v>
      </c>
      <c r="AC9" s="61"/>
      <c r="AD9" s="99" t="n">
        <v>9</v>
      </c>
      <c r="AE9" s="63" t="n">
        <f aca="false">IF(AND(AB12&gt;0,AB13=0),1,0)</f>
        <v>0</v>
      </c>
      <c r="AG9" s="83" t="n">
        <v>6</v>
      </c>
      <c r="AH9" s="84" t="n">
        <f aca="false">AB9</f>
        <v>0</v>
      </c>
      <c r="AI9" s="93" t="n">
        <f aca="false">IF(AND(AH9&gt;0,AH9&lt;&gt;AO4),1,0)</f>
        <v>0</v>
      </c>
      <c r="AJ9" s="83" t="n">
        <v>6</v>
      </c>
      <c r="AK9" s="84" t="n">
        <f aca="false">L24</f>
        <v>0</v>
      </c>
      <c r="AL9" s="86" t="n">
        <f aca="false">IF(AND(AK9&gt;0,AK9&lt;&gt;AO4),1,0)</f>
        <v>0</v>
      </c>
      <c r="AN9" s="83" t="n">
        <v>6</v>
      </c>
      <c r="AO9" s="84" t="n">
        <f aca="false">BQ9</f>
        <v>0</v>
      </c>
      <c r="AP9" s="85" t="n">
        <f aca="false">IF(AND(AO9&gt;0,AO9&lt;&gt;AO4),1,0)</f>
        <v>0</v>
      </c>
      <c r="AQ9" s="88" t="n">
        <v>6</v>
      </c>
      <c r="AR9" s="84" t="n">
        <f aca="false">CP9</f>
        <v>0</v>
      </c>
      <c r="AS9" s="85" t="n">
        <f aca="false">IF(AND(AR9&gt;0,AR9&lt;&gt;AO4),1,0)</f>
        <v>0</v>
      </c>
      <c r="AU9" s="21"/>
      <c r="AV9" s="22" t="s">
        <v>63</v>
      </c>
      <c r="AW9" s="23" t="n">
        <f aca="false">G12+H13+I14+J15+K16+L17+M18+N19+O20+P21+Q22+R23</f>
        <v>0</v>
      </c>
      <c r="AY9" s="97"/>
      <c r="AZ9" s="97"/>
      <c r="BA9" s="95"/>
      <c r="BB9" s="84" t="n">
        <f aca="false">(AW6+AW39)*AE6</f>
        <v>0</v>
      </c>
      <c r="BC9" s="84" t="n">
        <f aca="false">(AW6+AW38)*AE7</f>
        <v>0</v>
      </c>
      <c r="BD9" s="84" t="n">
        <f aca="false">(AW6+AW37)*AE8</f>
        <v>0</v>
      </c>
      <c r="BE9" s="84" t="n">
        <f aca="false">(AW6+AW36)*AE9</f>
        <v>0</v>
      </c>
      <c r="BF9" s="84" t="n">
        <f aca="false">(AW6+AW35)*AE10</f>
        <v>0</v>
      </c>
      <c r="BG9" s="84" t="n">
        <f aca="false">(AW6+AW34)*AE11</f>
        <v>0</v>
      </c>
      <c r="BH9" s="84" t="n">
        <f aca="false">(AW6+AW33)*AE12</f>
        <v>0</v>
      </c>
      <c r="BI9" s="84" t="n">
        <f aca="false">(AW6+AW32)*AE13</f>
        <v>0</v>
      </c>
      <c r="BJ9" s="84" t="n">
        <f aca="false">(AW6+AW31)*AE14</f>
        <v>0</v>
      </c>
      <c r="BK9" s="84" t="n">
        <f aca="false">(AW6+AW30)*AE15</f>
        <v>0</v>
      </c>
      <c r="BL9" s="84" t="n">
        <f aca="false">(AW6+AW29)*AE16</f>
        <v>0</v>
      </c>
      <c r="BM9" s="84" t="n">
        <f aca="false">(AW6+AW28)*AE17</f>
        <v>0</v>
      </c>
      <c r="BN9" s="84" t="n">
        <f aca="false">(AW6+AW27)*AE18</f>
        <v>0</v>
      </c>
      <c r="BO9" s="84" t="n">
        <f aca="false">(AW6+AW26)*AE19</f>
        <v>0</v>
      </c>
      <c r="BP9" s="84" t="n">
        <f aca="false">(AW6+AW25)*AE20</f>
        <v>0</v>
      </c>
      <c r="BQ9" s="84" t="n">
        <f aca="false">SUM(AY9:BP9)</f>
        <v>0</v>
      </c>
      <c r="BR9" s="89" t="s">
        <v>64</v>
      </c>
      <c r="BS9" s="4"/>
      <c r="BU9" s="25" t="s">
        <v>65</v>
      </c>
      <c r="BV9" s="26" t="n">
        <f aca="false">G12+H11+I10+J9+K8+L7+M6+N5+O4</f>
        <v>0</v>
      </c>
      <c r="BX9" s="88"/>
      <c r="BY9" s="88"/>
      <c r="BZ9" s="96"/>
      <c r="CA9" s="76" t="n">
        <f aca="false">BV6*AE6</f>
        <v>0</v>
      </c>
      <c r="CB9" s="76" t="n">
        <f aca="false">(BV6+BV13)*AE7</f>
        <v>0</v>
      </c>
      <c r="CC9" s="76" t="n">
        <f aca="false">(BV6+BV14)*AE8</f>
        <v>0</v>
      </c>
      <c r="CD9" s="76" t="n">
        <f aca="false">(BV6+BV15)*AE9</f>
        <v>0</v>
      </c>
      <c r="CE9" s="76" t="n">
        <f aca="false">(BV6+BV16)*AE10</f>
        <v>0</v>
      </c>
      <c r="CF9" s="76" t="n">
        <f aca="false">(BV6+BV17)*AE11</f>
        <v>0</v>
      </c>
      <c r="CG9" s="76" t="n">
        <f aca="false">(BV6+BV18)*AE12</f>
        <v>0</v>
      </c>
      <c r="CH9" s="76" t="n">
        <f aca="false">(BV6+BV19)*AE13</f>
        <v>0</v>
      </c>
      <c r="CI9" s="76" t="n">
        <f aca="false">(BV6+BV20)*AE14</f>
        <v>0</v>
      </c>
      <c r="CJ9" s="76" t="n">
        <f aca="false">(BV6+BV21)*AE15</f>
        <v>0</v>
      </c>
      <c r="CK9" s="76" t="n">
        <f aca="false">(BV6+BV22)*AE16</f>
        <v>0</v>
      </c>
      <c r="CL9" s="76" t="n">
        <f aca="false">(BV6+BV23)*AE17</f>
        <v>0</v>
      </c>
      <c r="CM9" s="76" t="n">
        <f aca="false">(BV6+BV24)*AE18</f>
        <v>0</v>
      </c>
      <c r="CN9" s="76" t="n">
        <f aca="false">(BV6+BV25)*AE19</f>
        <v>0</v>
      </c>
      <c r="CO9" s="76" t="n">
        <f aca="false">(BV6+BV26)*AE20</f>
        <v>0</v>
      </c>
      <c r="CP9" s="63" t="n">
        <f aca="false">SUM(BX9:CO9)</f>
        <v>0</v>
      </c>
      <c r="CQ9" s="89" t="s">
        <v>66</v>
      </c>
      <c r="CR9" s="4"/>
      <c r="CT9" s="73" t="n">
        <v>7</v>
      </c>
      <c r="CU9" s="74" t="n">
        <f aca="false">IF(AB10&gt;0,1,0)</f>
        <v>0</v>
      </c>
      <c r="CV9" s="75" t="n">
        <f aca="false">IF(M24&gt;0,1,0)</f>
        <v>0</v>
      </c>
      <c r="CX9" s="76" t="str">
        <f aca="false">IF(AL26=0,"Das Quadrat ist magisch",CX8)</f>
        <v>Das Quadrat ist magisch</v>
      </c>
      <c r="CY9" s="77"/>
      <c r="CZ9" s="78" t="s">
        <v>67</v>
      </c>
    </row>
    <row r="10" customFormat="false" ht="15" hidden="false" customHeight="true" outlineLevel="0" collapsed="false">
      <c r="A10" s="98" t="s">
        <v>68</v>
      </c>
      <c r="F10" s="79" t="n">
        <v>7</v>
      </c>
      <c r="G10" s="38"/>
      <c r="H10" s="38"/>
      <c r="I10" s="38"/>
      <c r="J10" s="38"/>
      <c r="K10" s="38"/>
      <c r="L10" s="38"/>
      <c r="M10" s="38"/>
      <c r="N10" s="38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1"/>
      <c r="AB10" s="82" t="n">
        <f aca="false">SUM(G10:Z10)</f>
        <v>0</v>
      </c>
      <c r="AC10" s="61"/>
      <c r="AD10" s="99" t="n">
        <v>10</v>
      </c>
      <c r="AE10" s="63" t="n">
        <f aca="false">IF(AND(AB13&gt;0,AB14=0),1,0)</f>
        <v>0</v>
      </c>
      <c r="AG10" s="83" t="n">
        <v>7</v>
      </c>
      <c r="AH10" s="84" t="n">
        <f aca="false">AB10</f>
        <v>0</v>
      </c>
      <c r="AI10" s="93" t="n">
        <f aca="false">IF(AND(AH10&gt;0,AH10&lt;&gt;AO4),1,0)</f>
        <v>0</v>
      </c>
      <c r="AJ10" s="83" t="n">
        <v>7</v>
      </c>
      <c r="AK10" s="84" t="n">
        <f aca="false">M24</f>
        <v>0</v>
      </c>
      <c r="AL10" s="86" t="n">
        <f aca="false">IF(AND(AK10&gt;0,AK10&lt;&gt;AO4),1,0)</f>
        <v>0</v>
      </c>
      <c r="AN10" s="83" t="n">
        <v>7</v>
      </c>
      <c r="AO10" s="84" t="n">
        <f aca="false">BQ10</f>
        <v>0</v>
      </c>
      <c r="AP10" s="85" t="n">
        <f aca="false">IF(AND(AO10&gt;0,AO10&lt;&gt;AO4),1,0)</f>
        <v>0</v>
      </c>
      <c r="AQ10" s="88" t="n">
        <v>7</v>
      </c>
      <c r="AR10" s="84" t="n">
        <f aca="false">CP10</f>
        <v>0</v>
      </c>
      <c r="AS10" s="85" t="n">
        <f aca="false">IF(AND(AR10&gt;0,AR10&lt;&gt;AO4),1,0)</f>
        <v>0</v>
      </c>
      <c r="AU10" s="21"/>
      <c r="AV10" s="22" t="s">
        <v>69</v>
      </c>
      <c r="AW10" s="23" t="n">
        <f aca="false">G13+H14+I15+J16+K17+L18+M19+N20+O21+P22+Q23</f>
        <v>0</v>
      </c>
      <c r="AY10" s="97"/>
      <c r="AZ10" s="97"/>
      <c r="BA10" s="97"/>
      <c r="BB10" s="95"/>
      <c r="BC10" s="84" t="n">
        <f aca="false">(AW7+AW39)*AE7</f>
        <v>0</v>
      </c>
      <c r="BD10" s="84" t="n">
        <f aca="false">(AW7+AW38)*AE8</f>
        <v>0</v>
      </c>
      <c r="BE10" s="84" t="n">
        <f aca="false">(AW7+AW37)*AE9</f>
        <v>0</v>
      </c>
      <c r="BF10" s="84" t="n">
        <f aca="false">(AW7+AW36)*AE10</f>
        <v>0</v>
      </c>
      <c r="BG10" s="84" t="n">
        <f aca="false">(AW7+AW35)*AE11</f>
        <v>0</v>
      </c>
      <c r="BH10" s="84" t="n">
        <f aca="false">(AW7+AW34)*AE12</f>
        <v>0</v>
      </c>
      <c r="BI10" s="84" t="n">
        <f aca="false">(AW7+AW33)*AE13</f>
        <v>0</v>
      </c>
      <c r="BJ10" s="84" t="n">
        <f aca="false">(AW7+AW32)*AE14</f>
        <v>0</v>
      </c>
      <c r="BK10" s="84" t="n">
        <f aca="false">(AW7+AW31)*AE15</f>
        <v>0</v>
      </c>
      <c r="BL10" s="84" t="n">
        <f aca="false">(AW7+AW30)*AE16</f>
        <v>0</v>
      </c>
      <c r="BM10" s="84" t="n">
        <f aca="false">(AW7+AW29)*AE17</f>
        <v>0</v>
      </c>
      <c r="BN10" s="84" t="n">
        <f aca="false">(AW7+AW28)*AE18</f>
        <v>0</v>
      </c>
      <c r="BO10" s="84" t="n">
        <f aca="false">(AW7+AW27)*AE19</f>
        <v>0</v>
      </c>
      <c r="BP10" s="84" t="n">
        <f aca="false">(AW7+AW26)*AE20</f>
        <v>0</v>
      </c>
      <c r="BQ10" s="84" t="n">
        <f aca="false">SUM(AY10:BP10)</f>
        <v>0</v>
      </c>
      <c r="BR10" s="89" t="s">
        <v>70</v>
      </c>
      <c r="BS10" s="4"/>
      <c r="BU10" s="25" t="s">
        <v>71</v>
      </c>
      <c r="BV10" s="26" t="n">
        <f aca="false">G13+H12+I11+J10+K9+L8+M7+N6+O5+P4</f>
        <v>0</v>
      </c>
      <c r="BX10" s="88"/>
      <c r="BY10" s="88"/>
      <c r="BZ10" s="88"/>
      <c r="CA10" s="96"/>
      <c r="CB10" s="76" t="n">
        <f aca="false">BV7*AE7</f>
        <v>0</v>
      </c>
      <c r="CC10" s="76" t="n">
        <f aca="false">(BV7+BV15)*AE8</f>
        <v>0</v>
      </c>
      <c r="CD10" s="76" t="n">
        <f aca="false">(BV7+BV16)*AE9</f>
        <v>0</v>
      </c>
      <c r="CE10" s="76" t="n">
        <f aca="false">(BV7+BV17)*AE10</f>
        <v>0</v>
      </c>
      <c r="CF10" s="76" t="n">
        <f aca="false">(BV7+BV18)*AE11</f>
        <v>0</v>
      </c>
      <c r="CG10" s="76" t="n">
        <f aca="false">(BV7+BV19)*AE12</f>
        <v>0</v>
      </c>
      <c r="CH10" s="76" t="n">
        <f aca="false">(BV7+BV20)*AE13</f>
        <v>0</v>
      </c>
      <c r="CI10" s="76" t="n">
        <f aca="false">(BV7+BV21)*AE14</f>
        <v>0</v>
      </c>
      <c r="CJ10" s="76" t="n">
        <f aca="false">(BV7+BV22)*AE15</f>
        <v>0</v>
      </c>
      <c r="CK10" s="76" t="n">
        <f aca="false">(BV7+BV23)*AE16</f>
        <v>0</v>
      </c>
      <c r="CL10" s="76" t="n">
        <f aca="false">(BV7+BV24)*AE17</f>
        <v>0</v>
      </c>
      <c r="CM10" s="76" t="n">
        <f aca="false">(BV7+BV25)*AE18</f>
        <v>0</v>
      </c>
      <c r="CN10" s="76" t="n">
        <f aca="false">(BV7+BV26)*AE19</f>
        <v>0</v>
      </c>
      <c r="CO10" s="76" t="n">
        <f aca="false">(BV7+BV27)*AE20</f>
        <v>0</v>
      </c>
      <c r="CP10" s="63" t="n">
        <f aca="false">SUM(BX10:CO10)</f>
        <v>0</v>
      </c>
      <c r="CQ10" s="89" t="s">
        <v>72</v>
      </c>
      <c r="CR10" s="4"/>
      <c r="CT10" s="73" t="n">
        <v>8</v>
      </c>
      <c r="CU10" s="74" t="n">
        <f aca="false">IF(AB11&gt;0,1,0)</f>
        <v>0</v>
      </c>
      <c r="CV10" s="75" t="n">
        <f aca="false">IF(N24&gt;0,1,0)</f>
        <v>0</v>
      </c>
      <c r="CX10" s="76" t="str">
        <f aca="false">IF(OR(CX6&lt;&gt;"",CU23=0),"",CX9)</f>
        <v/>
      </c>
      <c r="CY10" s="77"/>
      <c r="CZ10" s="78" t="s">
        <v>73</v>
      </c>
    </row>
    <row r="11" customFormat="false" ht="15" hidden="false" customHeight="true" outlineLevel="0" collapsed="false">
      <c r="A11" s="100" t="s">
        <v>74</v>
      </c>
      <c r="F11" s="79" t="n">
        <v>8</v>
      </c>
      <c r="G11" s="38"/>
      <c r="H11" s="38"/>
      <c r="I11" s="38"/>
      <c r="J11" s="38"/>
      <c r="K11" s="38"/>
      <c r="L11" s="38"/>
      <c r="M11" s="38"/>
      <c r="N11" s="38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1"/>
      <c r="AB11" s="82" t="n">
        <f aca="false">SUM(G11:Z11)</f>
        <v>0</v>
      </c>
      <c r="AC11" s="61"/>
      <c r="AD11" s="99" t="n">
        <v>11</v>
      </c>
      <c r="AE11" s="63" t="n">
        <f aca="false">IF(AND(AB14&gt;0,AB15=0),1,0)</f>
        <v>0</v>
      </c>
      <c r="AG11" s="83" t="n">
        <v>8</v>
      </c>
      <c r="AH11" s="84" t="n">
        <f aca="false">AB11</f>
        <v>0</v>
      </c>
      <c r="AI11" s="93" t="n">
        <f aca="false">IF(AND(AH11&gt;0,AH11&lt;&gt;AO4),1,0)</f>
        <v>0</v>
      </c>
      <c r="AJ11" s="83" t="n">
        <v>8</v>
      </c>
      <c r="AK11" s="84" t="n">
        <f aca="false">N24</f>
        <v>0</v>
      </c>
      <c r="AL11" s="86" t="n">
        <f aca="false">IF(AND(AK11&gt;0,AK11&lt;&gt;AO4),1,0)</f>
        <v>0</v>
      </c>
      <c r="AN11" s="83" t="n">
        <v>8</v>
      </c>
      <c r="AO11" s="84" t="n">
        <f aca="false">BQ11</f>
        <v>0</v>
      </c>
      <c r="AP11" s="85" t="n">
        <f aca="false">IF(AND(AO11&gt;0,AO11&lt;&gt;AO4),1,0)</f>
        <v>0</v>
      </c>
      <c r="AQ11" s="88" t="n">
        <v>8</v>
      </c>
      <c r="AR11" s="84" t="n">
        <f aca="false">CP11</f>
        <v>0</v>
      </c>
      <c r="AS11" s="85" t="n">
        <f aca="false">IF(AND(AR11&gt;0,AR11&lt;&gt;AO4),1,0)</f>
        <v>0</v>
      </c>
      <c r="AU11" s="101"/>
      <c r="AV11" s="22" t="s">
        <v>75</v>
      </c>
      <c r="AW11" s="23" t="n">
        <f aca="false">G14+H15+I16+J17+K18+L19+M20+N21+O22+P23</f>
        <v>0</v>
      </c>
      <c r="AY11" s="97"/>
      <c r="AZ11" s="97"/>
      <c r="BA11" s="97"/>
      <c r="BB11" s="97"/>
      <c r="BC11" s="95"/>
      <c r="BD11" s="84" t="n">
        <f aca="false">(AW8+AW39)*AE8</f>
        <v>0</v>
      </c>
      <c r="BE11" s="84" t="n">
        <f aca="false">(AW8+AW38)*AE9</f>
        <v>0</v>
      </c>
      <c r="BF11" s="84" t="n">
        <f aca="false">(AW8+AW37)*AE10</f>
        <v>0</v>
      </c>
      <c r="BG11" s="84" t="n">
        <f aca="false">(AW8+AW36)*AE11</f>
        <v>0</v>
      </c>
      <c r="BH11" s="84" t="n">
        <f aca="false">(AW8+AW35)*AE12</f>
        <v>0</v>
      </c>
      <c r="BI11" s="84" t="n">
        <f aca="false">(AW8+AW34)*AE13</f>
        <v>0</v>
      </c>
      <c r="BJ11" s="84" t="n">
        <f aca="false">(AW8+AW33)*AE14</f>
        <v>0</v>
      </c>
      <c r="BK11" s="84" t="n">
        <f aca="false">(AW8+AW32)*AE15</f>
        <v>0</v>
      </c>
      <c r="BL11" s="84" t="n">
        <f aca="false">(AW8+AW31)*AE16</f>
        <v>0</v>
      </c>
      <c r="BM11" s="84" t="n">
        <f aca="false">(AW8+AW30)*AE17</f>
        <v>0</v>
      </c>
      <c r="BN11" s="84" t="n">
        <f aca="false">(AW8+AW29)*AE18</f>
        <v>0</v>
      </c>
      <c r="BO11" s="84" t="n">
        <f aca="false">(AW8+AW28)*AE19</f>
        <v>0</v>
      </c>
      <c r="BP11" s="84" t="n">
        <f aca="false">(AW8+AW27)*AE20</f>
        <v>0</v>
      </c>
      <c r="BQ11" s="84" t="n">
        <f aca="false">SUM(AY11:BP11)</f>
        <v>0</v>
      </c>
      <c r="BR11" s="89" t="s">
        <v>70</v>
      </c>
      <c r="BS11" s="4"/>
      <c r="BU11" s="25" t="s">
        <v>76</v>
      </c>
      <c r="BV11" s="26" t="n">
        <f aca="false">G14+H13+I12+J11+K10+L9+M8+N7+O6+P5+Q4</f>
        <v>0</v>
      </c>
      <c r="BX11" s="88"/>
      <c r="BY11" s="88"/>
      <c r="BZ11" s="88"/>
      <c r="CA11" s="88"/>
      <c r="CB11" s="96"/>
      <c r="CC11" s="76" t="n">
        <f aca="false">BV8*AE8</f>
        <v>0</v>
      </c>
      <c r="CD11" s="76" t="n">
        <f aca="false">(BV8+BV17)*AE9</f>
        <v>0</v>
      </c>
      <c r="CE11" s="76" t="n">
        <f aca="false">(BV8+BV18)*AE10</f>
        <v>0</v>
      </c>
      <c r="CF11" s="76" t="n">
        <f aca="false">(BV8+BV19)*AE11</f>
        <v>0</v>
      </c>
      <c r="CG11" s="76" t="n">
        <f aca="false">(BV8+BV20)*AE12</f>
        <v>0</v>
      </c>
      <c r="CH11" s="76" t="n">
        <f aca="false">(BV8+BV21)*AE13</f>
        <v>0</v>
      </c>
      <c r="CI11" s="76" t="n">
        <f aca="false">(BV8+BV22)*AE14</f>
        <v>0</v>
      </c>
      <c r="CJ11" s="76" t="n">
        <f aca="false">(BV8+BV23)*AE15</f>
        <v>0</v>
      </c>
      <c r="CK11" s="76" t="n">
        <f aca="false">(BV8+BV22)*AE16</f>
        <v>0</v>
      </c>
      <c r="CL11" s="76" t="n">
        <f aca="false">(BV8+BV25)*AE17</f>
        <v>0</v>
      </c>
      <c r="CM11" s="76" t="n">
        <f aca="false">(BV8+BV26)*AE18</f>
        <v>0</v>
      </c>
      <c r="CN11" s="76" t="n">
        <f aca="false">(BV8+BV27)*AE19</f>
        <v>0</v>
      </c>
      <c r="CO11" s="76" t="n">
        <f aca="false">(BV8+BV28)*AE20</f>
        <v>0</v>
      </c>
      <c r="CP11" s="63" t="n">
        <f aca="false">SUM(BX11:CO11)</f>
        <v>0</v>
      </c>
      <c r="CQ11" s="89" t="s">
        <v>77</v>
      </c>
      <c r="CR11" s="4"/>
      <c r="CT11" s="73" t="n">
        <v>9</v>
      </c>
      <c r="CU11" s="74" t="n">
        <f aca="false">IF(AB12&gt;0,1,0)</f>
        <v>0</v>
      </c>
      <c r="CV11" s="75" t="n">
        <f aca="false">IF(O24&gt;0,1,0)</f>
        <v>0</v>
      </c>
      <c r="CX11" s="24" t="s">
        <v>78</v>
      </c>
      <c r="CY11" s="3"/>
      <c r="CZ11" s="102"/>
    </row>
    <row r="12" customFormat="false" ht="15" hidden="false" customHeight="true" outlineLevel="0" collapsed="false">
      <c r="A12" s="98" t="s">
        <v>79</v>
      </c>
      <c r="F12" s="79" t="n">
        <v>9</v>
      </c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38"/>
      <c r="T12" s="80"/>
      <c r="U12" s="80"/>
      <c r="V12" s="80"/>
      <c r="W12" s="80"/>
      <c r="X12" s="80"/>
      <c r="Y12" s="80"/>
      <c r="Z12" s="80"/>
      <c r="AA12" s="81"/>
      <c r="AB12" s="82" t="n">
        <f aca="false">SUM(G12:Z12)</f>
        <v>0</v>
      </c>
      <c r="AC12" s="61"/>
      <c r="AD12" s="99" t="n">
        <v>12</v>
      </c>
      <c r="AE12" s="63" t="n">
        <f aca="false">IF(AND(AB15&gt;0,AB16=0),1,0)</f>
        <v>0</v>
      </c>
      <c r="AG12" s="83" t="n">
        <v>9</v>
      </c>
      <c r="AH12" s="84" t="n">
        <f aca="false">AB12</f>
        <v>0</v>
      </c>
      <c r="AI12" s="93" t="n">
        <f aca="false">IF(AND(AH12&gt;0,AH12&lt;&gt;AO4),1,0)</f>
        <v>0</v>
      </c>
      <c r="AJ12" s="83" t="n">
        <v>9</v>
      </c>
      <c r="AK12" s="84" t="n">
        <f aca="false">O24</f>
        <v>0</v>
      </c>
      <c r="AL12" s="86" t="n">
        <f aca="false">IF(AND(AK12&gt;0,AK12&lt;&gt;AO4),1,0)</f>
        <v>0</v>
      </c>
      <c r="AN12" s="83" t="n">
        <v>9</v>
      </c>
      <c r="AO12" s="84" t="n">
        <f aca="false">BQ12</f>
        <v>0</v>
      </c>
      <c r="AP12" s="85" t="n">
        <f aca="false">IF(AND(AO12&gt;0,AO12&lt;&gt;AO4),1,0)</f>
        <v>0</v>
      </c>
      <c r="AQ12" s="88" t="n">
        <v>9</v>
      </c>
      <c r="AR12" s="84" t="n">
        <f aca="false">CP12</f>
        <v>0</v>
      </c>
      <c r="AS12" s="85" t="n">
        <f aca="false">IF(AND(AR12&gt;0,AR12&lt;&gt;AO4),1,0)</f>
        <v>0</v>
      </c>
      <c r="AU12" s="101"/>
      <c r="AV12" s="22" t="s">
        <v>80</v>
      </c>
      <c r="AW12" s="23" t="n">
        <f aca="false">G15+H16+I17+J18+K19+L20+M21+N22+O23</f>
        <v>0</v>
      </c>
      <c r="AY12" s="97"/>
      <c r="AZ12" s="97"/>
      <c r="BA12" s="97"/>
      <c r="BB12" s="97"/>
      <c r="BC12" s="97"/>
      <c r="BD12" s="95"/>
      <c r="BE12" s="84" t="n">
        <f aca="false">(AW9+AW39)*AE9</f>
        <v>0</v>
      </c>
      <c r="BF12" s="84" t="n">
        <f aca="false">(AW9+AW38)*AE10</f>
        <v>0</v>
      </c>
      <c r="BG12" s="84" t="n">
        <f aca="false">(AW9+AW37)*AE11</f>
        <v>0</v>
      </c>
      <c r="BH12" s="84" t="n">
        <f aca="false">(AW9+AW36)*AE12</f>
        <v>0</v>
      </c>
      <c r="BI12" s="84" t="n">
        <f aca="false">(AW9+AW35)*AE13</f>
        <v>0</v>
      </c>
      <c r="BJ12" s="84" t="n">
        <f aca="false">(AW9+AW34)*AE14</f>
        <v>0</v>
      </c>
      <c r="BK12" s="84" t="n">
        <f aca="false">(AW9+AW33)*AE15</f>
        <v>0</v>
      </c>
      <c r="BL12" s="84" t="n">
        <f aca="false">(AW9+AW32)*AE16</f>
        <v>0</v>
      </c>
      <c r="BM12" s="84" t="n">
        <f aca="false">(AW9+AW31)*AE17</f>
        <v>0</v>
      </c>
      <c r="BN12" s="84" t="n">
        <f aca="false">(AW9+AW30)*AE18</f>
        <v>0</v>
      </c>
      <c r="BO12" s="84" t="n">
        <f aca="false">(AW9+AW29)*AE19</f>
        <v>0</v>
      </c>
      <c r="BP12" s="84" t="n">
        <f aca="false">(AW9+AW28)*AE20</f>
        <v>0</v>
      </c>
      <c r="BQ12" s="84" t="n">
        <f aca="false">SUM(AY12:BP12)</f>
        <v>0</v>
      </c>
      <c r="BR12" s="89" t="s">
        <v>81</v>
      </c>
      <c r="BS12" s="4"/>
      <c r="BU12" s="25" t="s">
        <v>82</v>
      </c>
      <c r="BV12" s="26" t="n">
        <f aca="false">G15+H14+I13+J12+K11+L10+M9+N8+O7+P6+Q5+R4</f>
        <v>0</v>
      </c>
      <c r="BX12" s="88"/>
      <c r="BY12" s="88"/>
      <c r="BZ12" s="88"/>
      <c r="CA12" s="88"/>
      <c r="CB12" s="88"/>
      <c r="CC12" s="96"/>
      <c r="CD12" s="76" t="n">
        <f aca="false">BV9*AE9</f>
        <v>0</v>
      </c>
      <c r="CE12" s="76" t="n">
        <f aca="false">(BV9+BV19)*AE10</f>
        <v>0</v>
      </c>
      <c r="CF12" s="76" t="n">
        <f aca="false">(BV9+BV20)*AE11</f>
        <v>0</v>
      </c>
      <c r="CG12" s="76" t="n">
        <f aca="false">(BV9+BV21)*AE12</f>
        <v>0</v>
      </c>
      <c r="CH12" s="76" t="n">
        <f aca="false">(BV9+BV22)*AE13</f>
        <v>0</v>
      </c>
      <c r="CI12" s="76" t="n">
        <f aca="false">(BV9+BV23)*AE14</f>
        <v>0</v>
      </c>
      <c r="CJ12" s="76" t="n">
        <f aca="false">(BV9+BV24)*AE15</f>
        <v>0</v>
      </c>
      <c r="CK12" s="76" t="n">
        <f aca="false">(BV9+BV25)*AE16</f>
        <v>0</v>
      </c>
      <c r="CL12" s="76" t="n">
        <f aca="false">(BV9+BV26)*AE17</f>
        <v>0</v>
      </c>
      <c r="CM12" s="76" t="n">
        <f aca="false">(BV9+BV27)*AE18</f>
        <v>0</v>
      </c>
      <c r="CN12" s="76" t="n">
        <f aca="false">(BV9+BV28)*AE19</f>
        <v>0</v>
      </c>
      <c r="CO12" s="76" t="n">
        <f aca="false">(BV9+BV29)*AE20</f>
        <v>0</v>
      </c>
      <c r="CP12" s="63" t="n">
        <f aca="false">SUM(BX12:CO12)</f>
        <v>0</v>
      </c>
      <c r="CQ12" s="89" t="s">
        <v>83</v>
      </c>
      <c r="CR12" s="4"/>
      <c r="CT12" s="73" t="n">
        <v>10</v>
      </c>
      <c r="CU12" s="74" t="n">
        <f aca="false">IF(AB13&gt;0,1,0)</f>
        <v>0</v>
      </c>
      <c r="CV12" s="75" t="n">
        <f aca="false">IF(P24&gt;0,1,0)</f>
        <v>0</v>
      </c>
      <c r="CX12" s="76" t="str">
        <f aca="false">IF(AS25&gt;0,", aber nicht pandiagonal !","")</f>
        <v/>
      </c>
      <c r="CY12" s="77"/>
      <c r="CZ12" s="78" t="s">
        <v>84</v>
      </c>
    </row>
    <row r="13" customFormat="false" ht="15" hidden="false" customHeight="true" outlineLevel="0" collapsed="false">
      <c r="A13" s="98" t="s">
        <v>85</v>
      </c>
      <c r="F13" s="79" t="n">
        <v>10</v>
      </c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1"/>
      <c r="AB13" s="82" t="n">
        <f aca="false">SUM(G13:Z13)</f>
        <v>0</v>
      </c>
      <c r="AC13" s="61"/>
      <c r="AD13" s="99" t="n">
        <v>13</v>
      </c>
      <c r="AE13" s="63" t="n">
        <f aca="false">IF(AND(AB16&gt;0,AB17=0),1,0)</f>
        <v>0</v>
      </c>
      <c r="AG13" s="83" t="n">
        <v>10</v>
      </c>
      <c r="AH13" s="84" t="n">
        <f aca="false">AB13</f>
        <v>0</v>
      </c>
      <c r="AI13" s="93" t="n">
        <f aca="false">IF(AND(AH13&gt;0,AH13&lt;&gt;AO4),1,0)</f>
        <v>0</v>
      </c>
      <c r="AJ13" s="83" t="n">
        <v>10</v>
      </c>
      <c r="AK13" s="84" t="n">
        <f aca="false">P24</f>
        <v>0</v>
      </c>
      <c r="AL13" s="86" t="n">
        <f aca="false">IF(AND(AK13&gt;0,AK13&lt;&gt;AO4),1,0)</f>
        <v>0</v>
      </c>
      <c r="AN13" s="83" t="n">
        <v>10</v>
      </c>
      <c r="AO13" s="84" t="n">
        <f aca="false">BQ13</f>
        <v>0</v>
      </c>
      <c r="AP13" s="85" t="n">
        <f aca="false">IF(AND(AO13&gt;0,AO13&lt;&gt;AO4),1,0)</f>
        <v>0</v>
      </c>
      <c r="AQ13" s="88" t="n">
        <v>10</v>
      </c>
      <c r="AR13" s="84" t="n">
        <f aca="false">CP13</f>
        <v>0</v>
      </c>
      <c r="AS13" s="85" t="n">
        <f aca="false">IF(AND(AR13&gt;0,AR13&lt;&gt;AO4),1,0)</f>
        <v>0</v>
      </c>
      <c r="AU13" s="101"/>
      <c r="AV13" s="22" t="s">
        <v>86</v>
      </c>
      <c r="AW13" s="23" t="n">
        <f aca="false">G16+H17+I18+J19+K20+L21+M22+N23</f>
        <v>0</v>
      </c>
      <c r="AY13" s="97"/>
      <c r="AZ13" s="97"/>
      <c r="BA13" s="97"/>
      <c r="BB13" s="97"/>
      <c r="BC13" s="97"/>
      <c r="BD13" s="97"/>
      <c r="BE13" s="95"/>
      <c r="BF13" s="84" t="n">
        <f aca="false">(AW10+AW39)*AE10</f>
        <v>0</v>
      </c>
      <c r="BG13" s="84" t="n">
        <f aca="false">(AW10+AW38)*AE11</f>
        <v>0</v>
      </c>
      <c r="BH13" s="84" t="n">
        <f aca="false">(AW10+AW37)*AE12</f>
        <v>0</v>
      </c>
      <c r="BI13" s="84" t="n">
        <f aca="false">(AW10+AW36)*AE13</f>
        <v>0</v>
      </c>
      <c r="BJ13" s="84" t="n">
        <f aca="false">(AW10+AW35)*AE14</f>
        <v>0</v>
      </c>
      <c r="BK13" s="84" t="n">
        <f aca="false">(AW10+AW34)*AE15</f>
        <v>0</v>
      </c>
      <c r="BL13" s="84" t="n">
        <f aca="false">(AW10+AW33)*AE16</f>
        <v>0</v>
      </c>
      <c r="BM13" s="84" t="n">
        <f aca="false">(AW10+AW32)*AE17</f>
        <v>0</v>
      </c>
      <c r="BN13" s="84" t="n">
        <f aca="false">(AW10+AW31)*AE18</f>
        <v>0</v>
      </c>
      <c r="BO13" s="84" t="n">
        <f aca="false">(AW10+AW30)*AE19</f>
        <v>0</v>
      </c>
      <c r="BP13" s="84" t="n">
        <f aca="false">(AW10+AW29)*AE20</f>
        <v>0</v>
      </c>
      <c r="BQ13" s="84" t="n">
        <f aca="false">SUM(AY13:BP13)</f>
        <v>0</v>
      </c>
      <c r="BR13" s="89" t="s">
        <v>87</v>
      </c>
      <c r="BS13" s="4"/>
      <c r="BU13" s="25" t="s">
        <v>88</v>
      </c>
      <c r="BV13" s="26" t="n">
        <f aca="false">G16+H15+I14+J13+K12+L11+M10+N9+O8+P7+Q6+R5+S4</f>
        <v>0</v>
      </c>
      <c r="BX13" s="88"/>
      <c r="BY13" s="88"/>
      <c r="BZ13" s="88"/>
      <c r="CA13" s="88"/>
      <c r="CB13" s="88"/>
      <c r="CC13" s="88"/>
      <c r="CD13" s="96"/>
      <c r="CE13" s="76" t="n">
        <f aca="false">BV10*AE10</f>
        <v>0</v>
      </c>
      <c r="CF13" s="76" t="n">
        <f aca="false">(BV10+BV21)*AE11</f>
        <v>0</v>
      </c>
      <c r="CG13" s="76" t="n">
        <f aca="false">(BV10+BV22)*AE12</f>
        <v>0</v>
      </c>
      <c r="CH13" s="76" t="n">
        <f aca="false">(BV10+BV23)*AE13</f>
        <v>0</v>
      </c>
      <c r="CI13" s="76" t="n">
        <f aca="false">(BV10+BV24)*AE14</f>
        <v>0</v>
      </c>
      <c r="CJ13" s="76" t="n">
        <f aca="false">(BV10+BV25)*AE15</f>
        <v>0</v>
      </c>
      <c r="CK13" s="76" t="n">
        <f aca="false">(BV10+BV26)*AE16</f>
        <v>0</v>
      </c>
      <c r="CL13" s="76" t="n">
        <f aca="false">(BV10+BV27)*AE17</f>
        <v>0</v>
      </c>
      <c r="CM13" s="76" t="n">
        <f aca="false">(BV10+BV28)*AE18</f>
        <v>0</v>
      </c>
      <c r="CN13" s="76" t="n">
        <f aca="false">(BV10+BV29)*AE19</f>
        <v>0</v>
      </c>
      <c r="CO13" s="76" t="n">
        <f aca="false">(BV10+BV30)*AE20</f>
        <v>0</v>
      </c>
      <c r="CP13" s="63" t="n">
        <f aca="false">SUM(BX13:CO13)</f>
        <v>0</v>
      </c>
      <c r="CQ13" s="89" t="s">
        <v>89</v>
      </c>
      <c r="CR13" s="4"/>
      <c r="CT13" s="73" t="n">
        <v>11</v>
      </c>
      <c r="CU13" s="74" t="n">
        <f aca="false">IF(AB14&gt;0,1,0)</f>
        <v>0</v>
      </c>
      <c r="CV13" s="75" t="n">
        <f aca="false">IF(Q24&gt;0,1,0)</f>
        <v>0</v>
      </c>
      <c r="CX13" s="76" t="str">
        <f aca="false">IF(AS25=0," und pandiagonal !",CX12)</f>
        <v> und pandiagonal !</v>
      </c>
      <c r="CY13" s="77"/>
      <c r="CZ13" s="78" t="s">
        <v>90</v>
      </c>
    </row>
    <row r="14" customFormat="false" ht="15" hidden="false" customHeight="true" outlineLevel="0" collapsed="false">
      <c r="A14" s="98" t="s">
        <v>91</v>
      </c>
      <c r="F14" s="79" t="n">
        <v>11</v>
      </c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1"/>
      <c r="AB14" s="82" t="n">
        <f aca="false">SUM(G14:Z14)</f>
        <v>0</v>
      </c>
      <c r="AC14" s="61"/>
      <c r="AD14" s="99" t="n">
        <v>14</v>
      </c>
      <c r="AE14" s="63" t="n">
        <f aca="false">IF(AND(AB17&gt;0,AB18=0),1,0)</f>
        <v>0</v>
      </c>
      <c r="AG14" s="83" t="n">
        <v>11</v>
      </c>
      <c r="AH14" s="84" t="n">
        <f aca="false">AB14</f>
        <v>0</v>
      </c>
      <c r="AI14" s="93" t="n">
        <f aca="false">IF(AND(AH14&gt;0,AH14&lt;&gt;AO4),1,0)</f>
        <v>0</v>
      </c>
      <c r="AJ14" s="83" t="n">
        <v>11</v>
      </c>
      <c r="AK14" s="84" t="n">
        <f aca="false">Q24</f>
        <v>0</v>
      </c>
      <c r="AL14" s="86" t="n">
        <f aca="false">IF(AND(AK14&gt;0,AK14&lt;&gt;AO4),1,0)</f>
        <v>0</v>
      </c>
      <c r="AN14" s="83" t="n">
        <v>11</v>
      </c>
      <c r="AO14" s="84" t="n">
        <f aca="false">BQ14</f>
        <v>0</v>
      </c>
      <c r="AP14" s="85" t="n">
        <f aca="false">IF(AND(AO14&gt;0,AO14&lt;&gt;AO4),1,0)</f>
        <v>0</v>
      </c>
      <c r="AQ14" s="88" t="n">
        <v>11</v>
      </c>
      <c r="AR14" s="84" t="n">
        <f aca="false">CP14</f>
        <v>0</v>
      </c>
      <c r="AS14" s="85" t="n">
        <f aca="false">IF(AND(AR14&gt;0,AR14&lt;&gt;AO4),1,0)</f>
        <v>0</v>
      </c>
      <c r="AU14" s="21"/>
      <c r="AV14" s="22" t="s">
        <v>92</v>
      </c>
      <c r="AW14" s="23" t="n">
        <f aca="false">G17+H18+I19+J20+K21+L22+M23</f>
        <v>0</v>
      </c>
      <c r="AY14" s="97"/>
      <c r="AZ14" s="97"/>
      <c r="BA14" s="97"/>
      <c r="BB14" s="97"/>
      <c r="BC14" s="97"/>
      <c r="BD14" s="97"/>
      <c r="BE14" s="97"/>
      <c r="BF14" s="95"/>
      <c r="BG14" s="84" t="n">
        <f aca="false">(AW11+AW39)*AE11</f>
        <v>0</v>
      </c>
      <c r="BH14" s="84" t="n">
        <f aca="false">(AW11+AW38)*AE12</f>
        <v>0</v>
      </c>
      <c r="BI14" s="84" t="n">
        <f aca="false">(AW11+AW37)*AE13</f>
        <v>0</v>
      </c>
      <c r="BJ14" s="84" t="n">
        <f aca="false">(AW11+AW36)*AE14</f>
        <v>0</v>
      </c>
      <c r="BK14" s="84" t="n">
        <f aca="false">(AW11+AW35)*AE15</f>
        <v>0</v>
      </c>
      <c r="BL14" s="84" t="n">
        <f aca="false">(AW11+AW34)*AE16</f>
        <v>0</v>
      </c>
      <c r="BM14" s="84" t="n">
        <f aca="false">(AW11+AW33)*AE17</f>
        <v>0</v>
      </c>
      <c r="BN14" s="84" t="n">
        <f aca="false">(AW11+AW32)*AE18</f>
        <v>0</v>
      </c>
      <c r="BO14" s="84" t="n">
        <f aca="false">(AW11+AW31)*AE19</f>
        <v>0</v>
      </c>
      <c r="BP14" s="84" t="n">
        <f aca="false">(AW11+AW30)*AE20</f>
        <v>0</v>
      </c>
      <c r="BQ14" s="84" t="n">
        <f aca="false">SUM(AY14:BP14)</f>
        <v>0</v>
      </c>
      <c r="BR14" s="89" t="s">
        <v>93</v>
      </c>
      <c r="BS14" s="4"/>
      <c r="BU14" s="25" t="s">
        <v>94</v>
      </c>
      <c r="BV14" s="26" t="n">
        <f aca="false">G17+H16+I15+J14+K13+L12+M11+N10+O9+P8+Q7+R6+S5+T4</f>
        <v>0</v>
      </c>
      <c r="BX14" s="88"/>
      <c r="BY14" s="88"/>
      <c r="BZ14" s="88"/>
      <c r="CA14" s="88"/>
      <c r="CB14" s="88"/>
      <c r="CC14" s="88"/>
      <c r="CD14" s="88"/>
      <c r="CE14" s="96"/>
      <c r="CF14" s="76" t="n">
        <f aca="false">BV11*AE11</f>
        <v>0</v>
      </c>
      <c r="CG14" s="76" t="n">
        <f aca="false">(BV11+BV23)*AE12</f>
        <v>0</v>
      </c>
      <c r="CH14" s="76" t="n">
        <f aca="false">(BV11+BV24)*AE13</f>
        <v>0</v>
      </c>
      <c r="CI14" s="76" t="n">
        <f aca="false">(BV11+BV25)*AE14</f>
        <v>0</v>
      </c>
      <c r="CJ14" s="76" t="n">
        <f aca="false">(BV11+BV26)*AE15</f>
        <v>0</v>
      </c>
      <c r="CK14" s="76" t="n">
        <f aca="false">(BV11+BV27)*AE16</f>
        <v>0</v>
      </c>
      <c r="CL14" s="76" t="n">
        <f aca="false">(BV11+BV28)*AE17</f>
        <v>0</v>
      </c>
      <c r="CM14" s="76" t="n">
        <f aca="false">(BV11+BV29)*AE18</f>
        <v>0</v>
      </c>
      <c r="CN14" s="76" t="n">
        <f aca="false">(BV11+BV30)*AE19</f>
        <v>0</v>
      </c>
      <c r="CO14" s="76" t="n">
        <f aca="false">(BV11+BV31)*AE20</f>
        <v>0</v>
      </c>
      <c r="CP14" s="63" t="n">
        <f aca="false">SUM(BX14:CO14)</f>
        <v>0</v>
      </c>
      <c r="CQ14" s="89" t="s">
        <v>95</v>
      </c>
      <c r="CR14" s="4"/>
      <c r="CT14" s="73" t="n">
        <v>12</v>
      </c>
      <c r="CU14" s="74" t="n">
        <f aca="false">IF(AB15&gt;0,1,0)</f>
        <v>0</v>
      </c>
      <c r="CV14" s="75" t="n">
        <f aca="false">IF(R24&gt;0,1,0)</f>
        <v>0</v>
      </c>
      <c r="CX14" s="76" t="str">
        <f aca="false">IF(OR(AL26&gt;0,CU23=0,CX6&lt;&gt;""),"",CX13)</f>
        <v/>
      </c>
      <c r="CY14" s="77"/>
      <c r="CZ14" s="78" t="s">
        <v>96</v>
      </c>
    </row>
    <row r="15" customFormat="false" ht="15" hidden="false" customHeight="true" outlineLevel="0" collapsed="false">
      <c r="A15" s="98" t="s">
        <v>97</v>
      </c>
      <c r="B15" s="94"/>
      <c r="F15" s="79" t="n">
        <v>12</v>
      </c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1"/>
      <c r="AB15" s="82" t="n">
        <f aca="false">SUM(G15:Z15)</f>
        <v>0</v>
      </c>
      <c r="AC15" s="61"/>
      <c r="AD15" s="99" t="n">
        <v>15</v>
      </c>
      <c r="AE15" s="63" t="n">
        <f aca="false">IF(AND(AB18&gt;0,AB19=0),1,0)</f>
        <v>0</v>
      </c>
      <c r="AG15" s="83" t="n">
        <v>12</v>
      </c>
      <c r="AH15" s="84" t="n">
        <f aca="false">AB15</f>
        <v>0</v>
      </c>
      <c r="AI15" s="93" t="n">
        <f aca="false">IF(AND(AH15&gt;0,AH15&lt;&gt;AO4),1,0)</f>
        <v>0</v>
      </c>
      <c r="AJ15" s="83" t="n">
        <v>12</v>
      </c>
      <c r="AK15" s="84" t="n">
        <f aca="false">R24</f>
        <v>0</v>
      </c>
      <c r="AL15" s="86" t="n">
        <f aca="false">IF(AND(AK15&gt;0,AK15&lt;&gt;AO4),1,0)</f>
        <v>0</v>
      </c>
      <c r="AN15" s="83" t="n">
        <v>12</v>
      </c>
      <c r="AO15" s="84" t="n">
        <f aca="false">BQ15</f>
        <v>0</v>
      </c>
      <c r="AP15" s="85" t="n">
        <f aca="false">IF(AND(AO15&gt;0,AO15&lt;&gt;AO4),1,0)</f>
        <v>0</v>
      </c>
      <c r="AQ15" s="88" t="n">
        <v>12</v>
      </c>
      <c r="AR15" s="84" t="n">
        <f aca="false">CP15</f>
        <v>0</v>
      </c>
      <c r="AS15" s="85" t="n">
        <f aca="false">IF(AND(AR15&gt;0,AR15&lt;&gt;AO4),1,0)</f>
        <v>0</v>
      </c>
      <c r="AU15" s="21"/>
      <c r="AV15" s="22" t="s">
        <v>98</v>
      </c>
      <c r="AW15" s="23" t="n">
        <f aca="false">G18+H19+I20+J21+K22+L23</f>
        <v>0</v>
      </c>
      <c r="AY15" s="97"/>
      <c r="AZ15" s="97"/>
      <c r="BA15" s="97"/>
      <c r="BB15" s="97"/>
      <c r="BC15" s="97"/>
      <c r="BD15" s="97"/>
      <c r="BE15" s="97"/>
      <c r="BF15" s="97"/>
      <c r="BG15" s="95"/>
      <c r="BH15" s="84" t="n">
        <f aca="false">(AW12+AW39)*AE12</f>
        <v>0</v>
      </c>
      <c r="BI15" s="84" t="n">
        <f aca="false">(AW12+AW38)*AE13</f>
        <v>0</v>
      </c>
      <c r="BJ15" s="84" t="n">
        <f aca="false">(AW12+AW37)*AE14</f>
        <v>0</v>
      </c>
      <c r="BK15" s="84" t="n">
        <f aca="false">(AW12+AW36)*AE15</f>
        <v>0</v>
      </c>
      <c r="BL15" s="84" t="n">
        <f aca="false">(AW12+AW35)*AE16</f>
        <v>0</v>
      </c>
      <c r="BM15" s="84" t="n">
        <f aca="false">(AW12+AW34)*AE17</f>
        <v>0</v>
      </c>
      <c r="BN15" s="84" t="n">
        <f aca="false">(AW12+AW33)*AE18</f>
        <v>0</v>
      </c>
      <c r="BO15" s="84" t="n">
        <f aca="false">(AW12+AW32)*AE19</f>
        <v>0</v>
      </c>
      <c r="BP15" s="84" t="n">
        <f aca="false">(AW12+AW31)*AE20</f>
        <v>0</v>
      </c>
      <c r="BQ15" s="84" t="n">
        <f aca="false">SUM(AY15:BP15)</f>
        <v>0</v>
      </c>
      <c r="BR15" s="89" t="s">
        <v>99</v>
      </c>
      <c r="BS15" s="4"/>
      <c r="BU15" s="25" t="s">
        <v>100</v>
      </c>
      <c r="BV15" s="26" t="n">
        <f aca="false">G18+H17+I16+J15+K14+L13+M12+N11+O10+P9+Q8+R7+S6+T5+U4</f>
        <v>0</v>
      </c>
      <c r="BX15" s="88"/>
      <c r="BY15" s="88"/>
      <c r="BZ15" s="88"/>
      <c r="CA15" s="88"/>
      <c r="CB15" s="88"/>
      <c r="CC15" s="88"/>
      <c r="CD15" s="88"/>
      <c r="CE15" s="88"/>
      <c r="CF15" s="96"/>
      <c r="CG15" s="76" t="n">
        <f aca="false">BV12*AE12</f>
        <v>0</v>
      </c>
      <c r="CH15" s="76" t="n">
        <f aca="false">(BV12+BV25)*AE13</f>
        <v>0</v>
      </c>
      <c r="CI15" s="76" t="n">
        <f aca="false">(BV12+BV26)*AE14</f>
        <v>0</v>
      </c>
      <c r="CJ15" s="76" t="n">
        <f aca="false">(BV12+BV27)*AE15</f>
        <v>0</v>
      </c>
      <c r="CK15" s="76" t="n">
        <f aca="false">(BV12+BV28)*AE16</f>
        <v>0</v>
      </c>
      <c r="CL15" s="76" t="n">
        <f aca="false">(BV12+BV29)*AE17</f>
        <v>0</v>
      </c>
      <c r="CM15" s="76" t="n">
        <f aca="false">(BV12+BV30)*AE18</f>
        <v>0</v>
      </c>
      <c r="CN15" s="76" t="n">
        <f aca="false">(BV12+BV31)*AE19</f>
        <v>0</v>
      </c>
      <c r="CO15" s="76" t="n">
        <f aca="false">(BV12+BV32)*AE20</f>
        <v>0</v>
      </c>
      <c r="CP15" s="63" t="n">
        <f aca="false">SUM(BX15:CO15)</f>
        <v>0</v>
      </c>
      <c r="CQ15" s="89" t="s">
        <v>101</v>
      </c>
      <c r="CR15" s="4"/>
      <c r="CT15" s="73" t="n">
        <v>13</v>
      </c>
      <c r="CU15" s="74" t="n">
        <f aca="false">IF(AB16&gt;0,1,0)</f>
        <v>0</v>
      </c>
      <c r="CV15" s="75" t="n">
        <f aca="false">IF(S24&gt;0,1,0)</f>
        <v>0</v>
      </c>
      <c r="CX15" s="24" t="s">
        <v>102</v>
      </c>
      <c r="CY15" s="3"/>
      <c r="CZ15" s="102"/>
    </row>
    <row r="16" customFormat="false" ht="15" hidden="false" customHeight="true" outlineLevel="0" collapsed="false">
      <c r="A16" s="103" t="s">
        <v>103</v>
      </c>
      <c r="F16" s="79" t="n">
        <v>13</v>
      </c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1"/>
      <c r="AB16" s="82" t="n">
        <f aca="false">SUM(G16:Z16)</f>
        <v>0</v>
      </c>
      <c r="AC16" s="61"/>
      <c r="AD16" s="99" t="n">
        <v>16</v>
      </c>
      <c r="AE16" s="63" t="n">
        <f aca="false">IF(AND(AB19&gt;0,AB20=0),1,0)</f>
        <v>0</v>
      </c>
      <c r="AG16" s="83" t="n">
        <v>13</v>
      </c>
      <c r="AH16" s="84" t="n">
        <f aca="false">AB16</f>
        <v>0</v>
      </c>
      <c r="AI16" s="93" t="n">
        <f aca="false">IF(AND(AH16&gt;0,AH16&lt;&gt;AO4),1,0)</f>
        <v>0</v>
      </c>
      <c r="AJ16" s="83" t="n">
        <v>13</v>
      </c>
      <c r="AK16" s="84" t="n">
        <f aca="false">S24</f>
        <v>0</v>
      </c>
      <c r="AL16" s="86" t="n">
        <f aca="false">IF(AND(AK16&gt;0,AK16&lt;&gt;AO4),1,0)</f>
        <v>0</v>
      </c>
      <c r="AN16" s="83" t="n">
        <v>13</v>
      </c>
      <c r="AO16" s="84" t="n">
        <f aca="false">BQ16</f>
        <v>0</v>
      </c>
      <c r="AP16" s="85" t="n">
        <f aca="false">IF(AND(AO16&gt;0,AO16&lt;&gt;AO4),1,0)</f>
        <v>0</v>
      </c>
      <c r="AQ16" s="88" t="n">
        <v>13</v>
      </c>
      <c r="AR16" s="84" t="n">
        <f aca="false">CP16</f>
        <v>0</v>
      </c>
      <c r="AS16" s="85" t="n">
        <f aca="false">IF(AND(AR16&gt;0,AR16&lt;&gt;AO4),1,0)</f>
        <v>0</v>
      </c>
      <c r="AU16" s="21"/>
      <c r="AV16" s="22" t="s">
        <v>104</v>
      </c>
      <c r="AW16" s="23" t="n">
        <f aca="false">G19+H20+I21+J22+K23</f>
        <v>0</v>
      </c>
      <c r="AY16" s="97"/>
      <c r="AZ16" s="97"/>
      <c r="BA16" s="97"/>
      <c r="BB16" s="97"/>
      <c r="BC16" s="97"/>
      <c r="BD16" s="97"/>
      <c r="BE16" s="97"/>
      <c r="BF16" s="97"/>
      <c r="BG16" s="97"/>
      <c r="BH16" s="95"/>
      <c r="BI16" s="84" t="n">
        <f aca="false">(AW13+AW39)*AE13</f>
        <v>0</v>
      </c>
      <c r="BJ16" s="84" t="n">
        <f aca="false">(AW13+AW38)*AE14</f>
        <v>0</v>
      </c>
      <c r="BK16" s="84" t="n">
        <f aca="false">(AW13+AW37)*AE15</f>
        <v>0</v>
      </c>
      <c r="BL16" s="84" t="n">
        <f aca="false">(AW13+AW36)*AE16</f>
        <v>0</v>
      </c>
      <c r="BM16" s="84" t="n">
        <f aca="false">(AW13+AW35)*AE17</f>
        <v>0</v>
      </c>
      <c r="BN16" s="84" t="n">
        <f aca="false">(AW13+AW34)*AE18</f>
        <v>0</v>
      </c>
      <c r="BO16" s="84" t="n">
        <f aca="false">(AW13+AW33)*AE19</f>
        <v>0</v>
      </c>
      <c r="BP16" s="84" t="n">
        <f aca="false">(AW13+AW32)*AE20</f>
        <v>0</v>
      </c>
      <c r="BQ16" s="84" t="n">
        <f aca="false">SUM(AY16:BP16)</f>
        <v>0</v>
      </c>
      <c r="BR16" s="89" t="s">
        <v>105</v>
      </c>
      <c r="BS16" s="4"/>
      <c r="BU16" s="25" t="s">
        <v>106</v>
      </c>
      <c r="BV16" s="26" t="n">
        <f aca="false">G19+H18+I17+J16+K15+L14+M13+N12+O11+P10+Q9+R8+S7+T6+U5+V4</f>
        <v>0</v>
      </c>
      <c r="BX16" s="88"/>
      <c r="BY16" s="88"/>
      <c r="BZ16" s="88"/>
      <c r="CA16" s="88"/>
      <c r="CB16" s="88"/>
      <c r="CC16" s="88"/>
      <c r="CD16" s="88"/>
      <c r="CE16" s="88"/>
      <c r="CF16" s="88"/>
      <c r="CG16" s="96"/>
      <c r="CH16" s="76" t="n">
        <f aca="false">BV13*AE13</f>
        <v>0</v>
      </c>
      <c r="CI16" s="76" t="n">
        <f aca="false">(BV13+BV27)*AE14</f>
        <v>0</v>
      </c>
      <c r="CJ16" s="76" t="n">
        <f aca="false">(BV13+BV28)*AE15</f>
        <v>0</v>
      </c>
      <c r="CK16" s="76" t="n">
        <f aca="false">(BV13+BV29)*AE16</f>
        <v>0</v>
      </c>
      <c r="CL16" s="76" t="n">
        <f aca="false">(BV13+BV30)*AE17</f>
        <v>0</v>
      </c>
      <c r="CM16" s="76" t="n">
        <f aca="false">(BV13+BV31)*AE18</f>
        <v>0</v>
      </c>
      <c r="CN16" s="76" t="n">
        <f aca="false">(BV13+BV32)*AE19</f>
        <v>0</v>
      </c>
      <c r="CO16" s="76" t="n">
        <f aca="false">(BV13+BV33)*AE20</f>
        <v>0</v>
      </c>
      <c r="CP16" s="63" t="n">
        <f aca="false">SUM(BX16:CO16)</f>
        <v>0</v>
      </c>
      <c r="CQ16" s="89" t="s">
        <v>107</v>
      </c>
      <c r="CR16" s="4"/>
      <c r="CT16" s="73" t="n">
        <v>14</v>
      </c>
      <c r="CU16" s="74" t="n">
        <f aca="false">IF(AB17&gt;0,1,0)</f>
        <v>0</v>
      </c>
      <c r="CV16" s="75" t="n">
        <f aca="false">IF(T24&gt;0,1,0)</f>
        <v>0</v>
      </c>
      <c r="CX16" s="76" t="str">
        <f aca="false">IF(AND(CX6="",CX10&gt;""),"        Die Quadratsumme beträgt:","")</f>
        <v/>
      </c>
      <c r="CY16" s="77"/>
      <c r="CZ16" s="78" t="s">
        <v>108</v>
      </c>
    </row>
    <row r="17" customFormat="false" ht="15" hidden="false" customHeight="true" outlineLevel="0" collapsed="false">
      <c r="A17" s="98" t="s">
        <v>109</v>
      </c>
      <c r="F17" s="79" t="n">
        <v>14</v>
      </c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1"/>
      <c r="AB17" s="82" t="n">
        <f aca="false">SUM(G17:Z17)</f>
        <v>0</v>
      </c>
      <c r="AC17" s="61"/>
      <c r="AD17" s="99" t="n">
        <v>17</v>
      </c>
      <c r="AE17" s="63" t="n">
        <f aca="false">IF(AND(AB20&gt;0,AB21=0),1,0)</f>
        <v>0</v>
      </c>
      <c r="AG17" s="83" t="n">
        <v>14</v>
      </c>
      <c r="AH17" s="84" t="n">
        <f aca="false">AB17</f>
        <v>0</v>
      </c>
      <c r="AI17" s="93" t="n">
        <f aca="false">IF(AND(AH17&gt;0,AH17&lt;&gt;AO4),1,0)</f>
        <v>0</v>
      </c>
      <c r="AJ17" s="83" t="n">
        <v>14</v>
      </c>
      <c r="AK17" s="84" t="n">
        <f aca="false">T24</f>
        <v>0</v>
      </c>
      <c r="AL17" s="86" t="n">
        <f aca="false">IF(AND(AK17&gt;0,AK17&lt;&gt;AO4),1,0)</f>
        <v>0</v>
      </c>
      <c r="AN17" s="83" t="n">
        <v>14</v>
      </c>
      <c r="AO17" s="84" t="n">
        <f aca="false">BQ17</f>
        <v>0</v>
      </c>
      <c r="AP17" s="85" t="n">
        <f aca="false">IF(AND(AO17&gt;0,AO17&lt;&gt;AO4),1,0)</f>
        <v>0</v>
      </c>
      <c r="AQ17" s="88" t="n">
        <v>14</v>
      </c>
      <c r="AR17" s="84" t="n">
        <f aca="false">CP17</f>
        <v>0</v>
      </c>
      <c r="AS17" s="85" t="n">
        <f aca="false">IF(AND(AR17&gt;0,AR17&lt;&gt;AO4),1,0)</f>
        <v>0</v>
      </c>
      <c r="AU17" s="21"/>
      <c r="AV17" s="22" t="s">
        <v>110</v>
      </c>
      <c r="AW17" s="23" t="n">
        <f aca="false">G20+H21+I22+J23</f>
        <v>0</v>
      </c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5"/>
      <c r="BJ17" s="84" t="n">
        <f aca="false">(AW14+AW39)*AE14</f>
        <v>0</v>
      </c>
      <c r="BK17" s="84" t="n">
        <f aca="false">(AW14+AW38)*AE15</f>
        <v>0</v>
      </c>
      <c r="BL17" s="84" t="n">
        <f aca="false">(AW14+AW37)*AE16</f>
        <v>0</v>
      </c>
      <c r="BM17" s="84" t="n">
        <f aca="false">(AW14+AW36)*AE17</f>
        <v>0</v>
      </c>
      <c r="BN17" s="84" t="n">
        <f aca="false">(AW14+AW35)*AE18</f>
        <v>0</v>
      </c>
      <c r="BO17" s="84" t="n">
        <f aca="false">(AW14+AW34)*AE19</f>
        <v>0</v>
      </c>
      <c r="BP17" s="84" t="n">
        <f aca="false">(AW14+AW33)*AE20</f>
        <v>0</v>
      </c>
      <c r="BQ17" s="84" t="n">
        <f aca="false">SUM(AY17:BP17)</f>
        <v>0</v>
      </c>
      <c r="BR17" s="89" t="s">
        <v>111</v>
      </c>
      <c r="BS17" s="4"/>
      <c r="BU17" s="25" t="s">
        <v>112</v>
      </c>
      <c r="BV17" s="26" t="n">
        <f aca="false">G20+H19+I18+J17+K16+L15+M14+N13+O12+P11+Q10+R9+S8+T7+U6+V5+W4</f>
        <v>0</v>
      </c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96"/>
      <c r="CI17" s="76" t="n">
        <f aca="false">BV14*AE14</f>
        <v>0</v>
      </c>
      <c r="CJ17" s="76" t="n">
        <f aca="false">(BV14+BV29)*AE15</f>
        <v>0</v>
      </c>
      <c r="CK17" s="76" t="n">
        <f aca="false">(BV14+BV30)*AE16</f>
        <v>0</v>
      </c>
      <c r="CL17" s="76" t="n">
        <f aca="false">(BV14+BV31)*AE17</f>
        <v>0</v>
      </c>
      <c r="CM17" s="76" t="n">
        <f aca="false">(BV14+BV32)*AE18</f>
        <v>0</v>
      </c>
      <c r="CN17" s="76" t="n">
        <f aca="false">(BV14+BV33)*AE19</f>
        <v>0</v>
      </c>
      <c r="CO17" s="76" t="n">
        <f aca="false">(BV14+BV34)*AE20</f>
        <v>0</v>
      </c>
      <c r="CP17" s="63" t="n">
        <f aca="false">SUM(BX17:CO17)</f>
        <v>0</v>
      </c>
      <c r="CQ17" s="89" t="s">
        <v>113</v>
      </c>
      <c r="CR17" s="4"/>
      <c r="CT17" s="73" t="n">
        <v>15</v>
      </c>
      <c r="CU17" s="74" t="n">
        <f aca="false">IF(AB18&gt;0,1,0)</f>
        <v>0</v>
      </c>
      <c r="CV17" s="75" t="n">
        <f aca="false">IF(U24&gt;0,1,0)</f>
        <v>0</v>
      </c>
      <c r="CX17" s="76" t="str">
        <f aca="false">IF(CX16="","",BQ24)</f>
        <v/>
      </c>
      <c r="CY17" s="77"/>
      <c r="CZ17" s="78" t="s">
        <v>114</v>
      </c>
    </row>
    <row r="18" customFormat="false" ht="15" hidden="false" customHeight="true" outlineLevel="0" collapsed="false">
      <c r="A18" s="98" t="s">
        <v>115</v>
      </c>
      <c r="F18" s="79" t="n">
        <v>15</v>
      </c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1"/>
      <c r="AB18" s="82" t="n">
        <f aca="false">SUM(G18:Z18)</f>
        <v>0</v>
      </c>
      <c r="AC18" s="61"/>
      <c r="AD18" s="99" t="n">
        <v>18</v>
      </c>
      <c r="AE18" s="63" t="n">
        <f aca="false">IF(AND(AB21&gt;0,AB22=0),1,0)</f>
        <v>0</v>
      </c>
      <c r="AG18" s="83" t="n">
        <v>15</v>
      </c>
      <c r="AH18" s="84" t="n">
        <f aca="false">AB18</f>
        <v>0</v>
      </c>
      <c r="AI18" s="93" t="n">
        <f aca="false">IF(AND(AH18&gt;0,AH18&lt;&gt;AO4),1,0)</f>
        <v>0</v>
      </c>
      <c r="AJ18" s="83" t="n">
        <v>15</v>
      </c>
      <c r="AK18" s="84" t="n">
        <f aca="false">U24</f>
        <v>0</v>
      </c>
      <c r="AL18" s="86" t="n">
        <f aca="false">IF(AND(AK18&gt;0,AK18&lt;&gt;AO4),1,0)</f>
        <v>0</v>
      </c>
      <c r="AN18" s="83" t="n">
        <v>15</v>
      </c>
      <c r="AO18" s="84" t="n">
        <f aca="false">BQ18</f>
        <v>0</v>
      </c>
      <c r="AP18" s="85" t="n">
        <f aca="false">IF(AND(AO18&gt;0,AO18&lt;&gt;AO4),1,0)</f>
        <v>0</v>
      </c>
      <c r="AQ18" s="88" t="n">
        <v>15</v>
      </c>
      <c r="AR18" s="84" t="n">
        <f aca="false">CP18</f>
        <v>0</v>
      </c>
      <c r="AS18" s="85" t="n">
        <f aca="false">IF(AND(AR18&gt;0,AR18&lt;&gt;AO4),1,0)</f>
        <v>0</v>
      </c>
      <c r="AU18" s="21"/>
      <c r="AV18" s="22" t="s">
        <v>116</v>
      </c>
      <c r="AW18" s="23" t="n">
        <f aca="false">G21+H22+I23</f>
        <v>0</v>
      </c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5"/>
      <c r="BK18" s="84" t="n">
        <f aca="false">(AW15+AW39)*AE15</f>
        <v>0</v>
      </c>
      <c r="BL18" s="84" t="n">
        <f aca="false">(AW15+AW38)*AE16</f>
        <v>0</v>
      </c>
      <c r="BM18" s="84" t="n">
        <f aca="false">(AW15+AW37)*AE17</f>
        <v>0</v>
      </c>
      <c r="BN18" s="84" t="n">
        <f aca="false">(AW15+AW36)*AE18</f>
        <v>0</v>
      </c>
      <c r="BO18" s="84" t="n">
        <f aca="false">(AW15+AW35)*AE19</f>
        <v>0</v>
      </c>
      <c r="BP18" s="84" t="n">
        <f aca="false">(AW15+AW34)*AE20</f>
        <v>0</v>
      </c>
      <c r="BQ18" s="84" t="n">
        <f aca="false">SUM(AY18:BP18)</f>
        <v>0</v>
      </c>
      <c r="BR18" s="89" t="s">
        <v>117</v>
      </c>
      <c r="BS18" s="4"/>
      <c r="BU18" s="25" t="s">
        <v>118</v>
      </c>
      <c r="BV18" s="26" t="n">
        <f aca="false">G21+H20+I19+J18+K17+L16+M15+N14+O13+P12+Q11+R10+S9+T8+U7+V6+W5+X4</f>
        <v>0</v>
      </c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96"/>
      <c r="CJ18" s="76" t="n">
        <f aca="false">BV15*AE15</f>
        <v>0</v>
      </c>
      <c r="CK18" s="76" t="n">
        <f aca="false">(BV15+BV31)*AE16</f>
        <v>0</v>
      </c>
      <c r="CL18" s="76" t="n">
        <f aca="false">(BV15+BV32)*AE17</f>
        <v>0</v>
      </c>
      <c r="CM18" s="76" t="n">
        <f aca="false">(BV15+BV33)*AE18</f>
        <v>0</v>
      </c>
      <c r="CN18" s="76" t="n">
        <f aca="false">(BV15+BV34)*AE19</f>
        <v>0</v>
      </c>
      <c r="CO18" s="76" t="n">
        <f aca="false">(BV15+BV35)*AE20</f>
        <v>0</v>
      </c>
      <c r="CP18" s="63" t="n">
        <f aca="false">SUM(BX18:CO18)</f>
        <v>0</v>
      </c>
      <c r="CQ18" s="89" t="s">
        <v>119</v>
      </c>
      <c r="CR18" s="4"/>
      <c r="CT18" s="73" t="n">
        <v>16</v>
      </c>
      <c r="CU18" s="74" t="n">
        <f aca="false">IF(AB19&gt;0,1,0)</f>
        <v>0</v>
      </c>
      <c r="CV18" s="75" t="n">
        <f aca="false">IF(V24&gt;0,1,0)</f>
        <v>0</v>
      </c>
      <c r="CX18" s="24"/>
      <c r="CY18" s="3"/>
      <c r="CZ18" s="4"/>
    </row>
    <row r="19" customFormat="false" ht="15" hidden="false" customHeight="true" outlineLevel="0" collapsed="false">
      <c r="A19" s="98" t="s">
        <v>120</v>
      </c>
      <c r="F19" s="79" t="n">
        <v>16</v>
      </c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1"/>
      <c r="AB19" s="82" t="n">
        <f aca="false">SUM(G19:Z19)</f>
        <v>0</v>
      </c>
      <c r="AC19" s="61"/>
      <c r="AD19" s="99" t="n">
        <v>19</v>
      </c>
      <c r="AE19" s="63" t="n">
        <f aca="false">IF(AND(AB22&gt;0,AB23=0),1,0)</f>
        <v>0</v>
      </c>
      <c r="AG19" s="83" t="n">
        <v>16</v>
      </c>
      <c r="AH19" s="84" t="n">
        <f aca="false">AB19</f>
        <v>0</v>
      </c>
      <c r="AI19" s="93" t="n">
        <f aca="false">IF(AND(AH19&gt;0,AH19&lt;&gt;AO4),1,0)</f>
        <v>0</v>
      </c>
      <c r="AJ19" s="83" t="n">
        <v>16</v>
      </c>
      <c r="AK19" s="84" t="n">
        <f aca="false">V24</f>
        <v>0</v>
      </c>
      <c r="AL19" s="86" t="n">
        <f aca="false">IF(AND(AK19&gt;0,AK19&lt;&gt;AO4),1,0)</f>
        <v>0</v>
      </c>
      <c r="AN19" s="83" t="n">
        <v>16</v>
      </c>
      <c r="AO19" s="84" t="n">
        <f aca="false">BQ19</f>
        <v>0</v>
      </c>
      <c r="AP19" s="85" t="n">
        <f aca="false">IF(AND(AO19&gt;0,AO19&lt;&gt;AO4),1,0)</f>
        <v>0</v>
      </c>
      <c r="AQ19" s="88" t="n">
        <v>16</v>
      </c>
      <c r="AR19" s="84" t="n">
        <f aca="false">CP19</f>
        <v>0</v>
      </c>
      <c r="AS19" s="85" t="n">
        <f aca="false">IF(AND(AR19&gt;0,AR19&lt;&gt;AO4),1,0)</f>
        <v>0</v>
      </c>
      <c r="AU19" s="21"/>
      <c r="AV19" s="22" t="s">
        <v>121</v>
      </c>
      <c r="AW19" s="23" t="n">
        <f aca="false">G22+H23</f>
        <v>0</v>
      </c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88"/>
      <c r="BK19" s="95"/>
      <c r="BL19" s="84" t="n">
        <f aca="false">(AW16+AW39)*AE16</f>
        <v>0</v>
      </c>
      <c r="BM19" s="84" t="n">
        <f aca="false">(AW16+AW38)*AE17</f>
        <v>0</v>
      </c>
      <c r="BN19" s="84" t="n">
        <f aca="false">(AW16+AW37)*AE18</f>
        <v>0</v>
      </c>
      <c r="BO19" s="84" t="n">
        <f aca="false">(AW16+AW36)*AE19</f>
        <v>0</v>
      </c>
      <c r="BP19" s="84" t="n">
        <f aca="false">(AW16+AW35)*AE20</f>
        <v>0</v>
      </c>
      <c r="BQ19" s="84" t="n">
        <f aca="false">SUM(AY19:BP19)</f>
        <v>0</v>
      </c>
      <c r="BR19" s="89" t="s">
        <v>122</v>
      </c>
      <c r="BS19" s="4"/>
      <c r="BU19" s="25" t="s">
        <v>123</v>
      </c>
      <c r="BV19" s="26" t="n">
        <f aca="false">G22+H21+I20+J19+K18+L17+M16+N15+O14+P13+Q12+R11+S10+T9+U8+V7+W6+X5+Y4</f>
        <v>0</v>
      </c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96"/>
      <c r="CK19" s="76" t="n">
        <f aca="false">BV16*AE16</f>
        <v>0</v>
      </c>
      <c r="CL19" s="76" t="n">
        <f aca="false">(BV16+BV33)*AE17</f>
        <v>0</v>
      </c>
      <c r="CM19" s="76" t="n">
        <f aca="false">(BV16+BV34)*AE18</f>
        <v>0</v>
      </c>
      <c r="CN19" s="76" t="n">
        <f aca="false">(BV16+BV35)*AE19</f>
        <v>0</v>
      </c>
      <c r="CO19" s="76" t="n">
        <f aca="false">(BV16+BV36)*AE20</f>
        <v>0</v>
      </c>
      <c r="CP19" s="63" t="n">
        <f aca="false">SUM(BX19:CO19)</f>
        <v>0</v>
      </c>
      <c r="CQ19" s="89" t="s">
        <v>124</v>
      </c>
      <c r="CR19" s="4"/>
      <c r="CT19" s="73" t="n">
        <v>17</v>
      </c>
      <c r="CU19" s="74" t="n">
        <f aca="false">IF(AB20&gt;0,1,0)</f>
        <v>0</v>
      </c>
      <c r="CV19" s="75" t="n">
        <f aca="false">IF(W24&gt;0,1,0)</f>
        <v>0</v>
      </c>
      <c r="CX19" s="24" t="s">
        <v>125</v>
      </c>
      <c r="CY19" s="3"/>
      <c r="CZ19" s="4"/>
    </row>
    <row r="20" customFormat="false" ht="15" hidden="false" customHeight="true" outlineLevel="0" collapsed="false">
      <c r="A20" s="98"/>
      <c r="F20" s="79" t="n">
        <v>17</v>
      </c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1"/>
      <c r="AB20" s="82" t="n">
        <f aca="false">SUM(G20:Z20)</f>
        <v>0</v>
      </c>
      <c r="AC20" s="61"/>
      <c r="AD20" s="104" t="n">
        <v>20</v>
      </c>
      <c r="AE20" s="105" t="n">
        <f aca="false">IF(AB23&gt;0,1,0)</f>
        <v>0</v>
      </c>
      <c r="AG20" s="83" t="n">
        <v>17</v>
      </c>
      <c r="AH20" s="84" t="n">
        <f aca="false">AB20</f>
        <v>0</v>
      </c>
      <c r="AI20" s="93" t="n">
        <f aca="false">IF(AND(AH20&gt;0,AH20&lt;&gt;AO4),1,0)</f>
        <v>0</v>
      </c>
      <c r="AJ20" s="83" t="n">
        <v>17</v>
      </c>
      <c r="AK20" s="84" t="n">
        <f aca="false">W24</f>
        <v>0</v>
      </c>
      <c r="AL20" s="86" t="n">
        <f aca="false">IF(AND(AK20&gt;0,AK20&lt;&gt;AO4),1,0)</f>
        <v>0</v>
      </c>
      <c r="AN20" s="83" t="n">
        <v>17</v>
      </c>
      <c r="AO20" s="84" t="n">
        <f aca="false">BQ20</f>
        <v>0</v>
      </c>
      <c r="AP20" s="85" t="n">
        <f aca="false">IF(AND(AO20&gt;0,AO20&lt;&gt;AO4),1,0)</f>
        <v>0</v>
      </c>
      <c r="AQ20" s="88" t="n">
        <v>17</v>
      </c>
      <c r="AR20" s="84" t="n">
        <f aca="false">CP20</f>
        <v>0</v>
      </c>
      <c r="AS20" s="85" t="n">
        <f aca="false">IF(AND(AR20&gt;0,AR20&lt;&gt;AO4),1,0)</f>
        <v>0</v>
      </c>
      <c r="AU20" s="21"/>
      <c r="AV20" s="22" t="s">
        <v>126</v>
      </c>
      <c r="AW20" s="23" t="n">
        <f aca="false">G23</f>
        <v>0</v>
      </c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5"/>
      <c r="BM20" s="84" t="n">
        <f aca="false">(AW17+AW39)*AE17</f>
        <v>0</v>
      </c>
      <c r="BN20" s="84" t="n">
        <f aca="false">(AW17+AW38)*AE18</f>
        <v>0</v>
      </c>
      <c r="BO20" s="84" t="n">
        <f aca="false">(AW17+AW37)*AE19</f>
        <v>0</v>
      </c>
      <c r="BP20" s="84" t="n">
        <f aca="false">(AW17+AW36)*AE20</f>
        <v>0</v>
      </c>
      <c r="BQ20" s="84" t="n">
        <f aca="false">SUM(AY20:BP20)</f>
        <v>0</v>
      </c>
      <c r="BR20" s="89" t="s">
        <v>127</v>
      </c>
      <c r="BS20" s="4"/>
      <c r="BU20" s="25" t="s">
        <v>128</v>
      </c>
      <c r="BV20" s="26" t="n">
        <f aca="false">G23+H22+I21+J20+K19+L18+M17+N16+O15+P14+Q13+R12+S11+T10+U9+V8+W7+X6+Y5+Z4</f>
        <v>0</v>
      </c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96"/>
      <c r="CL20" s="76" t="n">
        <f aca="false">BV17*AE17</f>
        <v>0</v>
      </c>
      <c r="CM20" s="76" t="n">
        <f aca="false">(BV17+BV35)*AE18</f>
        <v>0</v>
      </c>
      <c r="CN20" s="76" t="n">
        <f aca="false">(BV17+BV36)*AE19</f>
        <v>0</v>
      </c>
      <c r="CO20" s="76" t="n">
        <f aca="false">(BV17+BV37)*AE20</f>
        <v>0</v>
      </c>
      <c r="CP20" s="63" t="n">
        <f aca="false">SUM(BX20:CO20)</f>
        <v>0</v>
      </c>
      <c r="CQ20" s="89" t="s">
        <v>129</v>
      </c>
      <c r="CR20" s="4"/>
      <c r="CT20" s="73" t="n">
        <v>18</v>
      </c>
      <c r="CU20" s="74" t="n">
        <f aca="false">IF(AB21&gt;0,1,0)</f>
        <v>0</v>
      </c>
      <c r="CV20" s="75" t="n">
        <f aca="false">IF(X24&gt;0,1,0)</f>
        <v>0</v>
      </c>
      <c r="CX20" s="24" t="s">
        <v>130</v>
      </c>
      <c r="CY20" s="3"/>
      <c r="CZ20" s="4"/>
    </row>
    <row r="21" customFormat="false" ht="15" hidden="false" customHeight="true" outlineLevel="0" collapsed="false">
      <c r="A21" s="98" t="s">
        <v>131</v>
      </c>
      <c r="F21" s="79" t="n">
        <v>18</v>
      </c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1"/>
      <c r="AB21" s="82" t="n">
        <f aca="false">SUM(G21:Z21)</f>
        <v>0</v>
      </c>
      <c r="AD21" s="106" t="s">
        <v>132</v>
      </c>
      <c r="AE21" s="107" t="s">
        <v>133</v>
      </c>
      <c r="AG21" s="83" t="n">
        <v>18</v>
      </c>
      <c r="AH21" s="84" t="n">
        <f aca="false">AB21</f>
        <v>0</v>
      </c>
      <c r="AI21" s="93" t="n">
        <f aca="false">IF(AND(AH21&gt;0,AH21&lt;&gt;AO4),1,0)</f>
        <v>0</v>
      </c>
      <c r="AJ21" s="83" t="n">
        <v>18</v>
      </c>
      <c r="AK21" s="84" t="n">
        <f aca="false">X24</f>
        <v>0</v>
      </c>
      <c r="AL21" s="86" t="n">
        <f aca="false">IF(AND(AK21&gt;0,AK21&lt;&gt;AO4),1,0)</f>
        <v>0</v>
      </c>
      <c r="AN21" s="83" t="n">
        <v>18</v>
      </c>
      <c r="AO21" s="84" t="n">
        <f aca="false">BQ21</f>
        <v>0</v>
      </c>
      <c r="AP21" s="85" t="n">
        <f aca="false">IF(AND(AO21&gt;0,AO21&lt;&gt;AO4),1,0)</f>
        <v>0</v>
      </c>
      <c r="AQ21" s="88" t="n">
        <v>18</v>
      </c>
      <c r="AR21" s="84" t="n">
        <f aca="false">CP21</f>
        <v>0</v>
      </c>
      <c r="AS21" s="85" t="n">
        <f aca="false">IF(AND(AR21&gt;0,AR21&lt;&gt;AO4),1,0)</f>
        <v>0</v>
      </c>
      <c r="AU21" s="21"/>
      <c r="AV21" s="25" t="s">
        <v>134</v>
      </c>
      <c r="AW21" s="23" t="n">
        <f aca="false">Z4</f>
        <v>0</v>
      </c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5"/>
      <c r="BN21" s="84" t="n">
        <f aca="false">(AW18+AW39)*AE18</f>
        <v>0</v>
      </c>
      <c r="BO21" s="84" t="n">
        <f aca="false">(AW18+AW38)*AE19</f>
        <v>0</v>
      </c>
      <c r="BP21" s="84" t="n">
        <f aca="false">(AW18+AW37)*AE20</f>
        <v>0</v>
      </c>
      <c r="BQ21" s="84" t="n">
        <f aca="false">SUM(AY21:BP21)</f>
        <v>0</v>
      </c>
      <c r="BR21" s="89" t="s">
        <v>135</v>
      </c>
      <c r="BS21" s="4"/>
      <c r="BU21" s="25" t="s">
        <v>136</v>
      </c>
      <c r="BV21" s="26" t="n">
        <f aca="false">H23+I22+J21+K20+L19+M18+N17+O16+P15+Q14+R13+S12+T11+U10+V9+W8+X7+Y6+Z5</f>
        <v>0</v>
      </c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96"/>
      <c r="CM21" s="76" t="n">
        <f aca="false">BV18*AE18</f>
        <v>0</v>
      </c>
      <c r="CN21" s="76" t="n">
        <f aca="false">(BV18+BV37)*AE19</f>
        <v>0</v>
      </c>
      <c r="CO21" s="76" t="n">
        <f aca="false">(BV18+BV38)*AE20</f>
        <v>0</v>
      </c>
      <c r="CP21" s="63" t="n">
        <f aca="false">SUM(BX21:CO21)</f>
        <v>0</v>
      </c>
      <c r="CQ21" s="89" t="s">
        <v>137</v>
      </c>
      <c r="CR21" s="4"/>
      <c r="CT21" s="73" t="n">
        <v>19</v>
      </c>
      <c r="CU21" s="74" t="n">
        <f aca="false">IF(AB22&gt;0,1,0)</f>
        <v>0</v>
      </c>
      <c r="CV21" s="75" t="n">
        <f aca="false">IF(Y24&gt;0,1,0)</f>
        <v>0</v>
      </c>
      <c r="CX21" s="24" t="s">
        <v>138</v>
      </c>
      <c r="CY21" s="3"/>
      <c r="CZ21" s="4"/>
    </row>
    <row r="22" customFormat="false" ht="15" hidden="false" customHeight="true" outlineLevel="0" collapsed="false">
      <c r="A22" s="98" t="s">
        <v>139</v>
      </c>
      <c r="F22" s="79" t="n">
        <v>19</v>
      </c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1"/>
      <c r="AB22" s="82" t="n">
        <f aca="false">SUM(G22:Z22)</f>
        <v>0</v>
      </c>
      <c r="AD22" s="108" t="s">
        <v>140</v>
      </c>
      <c r="AE22" s="109" t="s">
        <v>141</v>
      </c>
      <c r="AG22" s="83" t="n">
        <v>19</v>
      </c>
      <c r="AH22" s="84" t="n">
        <f aca="false">AB22</f>
        <v>0</v>
      </c>
      <c r="AI22" s="93" t="n">
        <f aca="false">IF(AND(AH22&gt;0,AH22&lt;&gt;AO4),1,0)</f>
        <v>0</v>
      </c>
      <c r="AJ22" s="83" t="n">
        <v>19</v>
      </c>
      <c r="AK22" s="84" t="n">
        <f aca="false">Y24</f>
        <v>0</v>
      </c>
      <c r="AL22" s="86" t="n">
        <f aca="false">IF(AND(AK22&gt;0,AK22&lt;&gt;AO4),1,0)</f>
        <v>0</v>
      </c>
      <c r="AN22" s="83" t="n">
        <v>19</v>
      </c>
      <c r="AO22" s="84" t="n">
        <f aca="false">BQ22</f>
        <v>0</v>
      </c>
      <c r="AP22" s="85" t="n">
        <f aca="false">IF(AND(AO22&gt;0,AO22&lt;&gt;AO4),1,0)</f>
        <v>0</v>
      </c>
      <c r="AQ22" s="88" t="n">
        <v>19</v>
      </c>
      <c r="AR22" s="84" t="n">
        <f aca="false">CP22</f>
        <v>0</v>
      </c>
      <c r="AS22" s="85" t="n">
        <f aca="false">IF(AND(AR22&gt;0,AR22&lt;&gt;AO4),1,0)</f>
        <v>0</v>
      </c>
      <c r="AU22" s="21"/>
      <c r="AV22" s="25" t="s">
        <v>142</v>
      </c>
      <c r="AW22" s="23" t="n">
        <f aca="false">Y4+Z5</f>
        <v>0</v>
      </c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5"/>
      <c r="BO22" s="84" t="n">
        <f aca="false">(AW19+AW39)*AE19</f>
        <v>0</v>
      </c>
      <c r="BP22" s="84" t="n">
        <f aca="false">(AW19+AW38)*AE20</f>
        <v>0</v>
      </c>
      <c r="BQ22" s="84" t="n">
        <f aca="false">SUM(AY22:BP22)</f>
        <v>0</v>
      </c>
      <c r="BR22" s="89" t="s">
        <v>143</v>
      </c>
      <c r="BS22" s="4"/>
      <c r="BU22" s="25" t="s">
        <v>144</v>
      </c>
      <c r="BV22" s="26" t="n">
        <f aca="false">I23+J22+K21+L20+M19+N18+O17+P16+Q15+R14+S13+T12+U11+V10+W9+X8+Y7+Z6</f>
        <v>0</v>
      </c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96"/>
      <c r="CN22" s="76" t="n">
        <f aca="false">(BV19+BV38)*AE19</f>
        <v>0</v>
      </c>
      <c r="CO22" s="76" t="n">
        <f aca="false">(BV19+BV39)*AE20</f>
        <v>0</v>
      </c>
      <c r="CP22" s="63" t="n">
        <f aca="false">SUM(BX22:CO22)</f>
        <v>0</v>
      </c>
      <c r="CQ22" s="89" t="s">
        <v>145</v>
      </c>
      <c r="CR22" s="4"/>
      <c r="CT22" s="73" t="n">
        <v>20</v>
      </c>
      <c r="CU22" s="74" t="n">
        <f aca="false">IF(AB23&gt;0,1,0)</f>
        <v>0</v>
      </c>
      <c r="CV22" s="75" t="n">
        <f aca="false">IF(Z24&gt;0,1,0)</f>
        <v>0</v>
      </c>
      <c r="CX22" s="24" t="s">
        <v>146</v>
      </c>
      <c r="CY22" s="3"/>
      <c r="CZ22" s="4"/>
    </row>
    <row r="23" customFormat="false" ht="15" hidden="false" customHeight="true" outlineLevel="0" collapsed="false">
      <c r="A23" s="98"/>
      <c r="B23" s="98"/>
      <c r="F23" s="79" t="n">
        <v>20</v>
      </c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1"/>
      <c r="AB23" s="82" t="n">
        <f aca="false">SUM(G23:Z23)</f>
        <v>0</v>
      </c>
      <c r="AG23" s="110" t="n">
        <v>20</v>
      </c>
      <c r="AH23" s="111" t="n">
        <f aca="false">AB23</f>
        <v>0</v>
      </c>
      <c r="AI23" s="112" t="n">
        <f aca="false">IF(AND(AH23&gt;0,AH23&lt;&gt;AO4),1,0)</f>
        <v>0</v>
      </c>
      <c r="AJ23" s="110" t="n">
        <v>20</v>
      </c>
      <c r="AK23" s="111" t="n">
        <f aca="false">Z24</f>
        <v>0</v>
      </c>
      <c r="AL23" s="86" t="n">
        <f aca="false">IF(AND(AK23&gt;0,AK23&lt;&gt;AO4),1,0)</f>
        <v>0</v>
      </c>
      <c r="AN23" s="110" t="n">
        <v>20</v>
      </c>
      <c r="AO23" s="111" t="n">
        <f aca="false">BQ23</f>
        <v>0</v>
      </c>
      <c r="AP23" s="113" t="n">
        <f aca="false">IF(AND(AO23&gt;0,AO23&lt;&gt;AO4),1,0)</f>
        <v>0</v>
      </c>
      <c r="AQ23" s="114" t="n">
        <v>20</v>
      </c>
      <c r="AR23" s="111" t="n">
        <f aca="false">CP23</f>
        <v>0</v>
      </c>
      <c r="AS23" s="113" t="n">
        <f aca="false">IF(AND(AR23&gt;0,AR23&lt;&gt;AO4),1,0)</f>
        <v>0</v>
      </c>
      <c r="AU23" s="21"/>
      <c r="AV23" s="25" t="s">
        <v>147</v>
      </c>
      <c r="AW23" s="23" t="n">
        <f aca="false">X4+Y5+Z6</f>
        <v>0</v>
      </c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6"/>
      <c r="BP23" s="111" t="n">
        <f aca="false">(AW20+AW39)*AE20</f>
        <v>0</v>
      </c>
      <c r="BQ23" s="111" t="n">
        <f aca="false">SUM(AY23:BP23)</f>
        <v>0</v>
      </c>
      <c r="BR23" s="89" t="s">
        <v>148</v>
      </c>
      <c r="BS23" s="4"/>
      <c r="BU23" s="25" t="s">
        <v>149</v>
      </c>
      <c r="BV23" s="26" t="n">
        <f aca="false">J23+K22+L21+M20+N19+O18+P17+Q16+R15+S14+T13+U12+V11+W10+X9+Y8+Z7</f>
        <v>0</v>
      </c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96"/>
      <c r="CO23" s="76" t="n">
        <f aca="false">BV20*AE20</f>
        <v>0</v>
      </c>
      <c r="CP23" s="117" t="n">
        <f aca="false">SUM(BX23:CO23)</f>
        <v>0</v>
      </c>
      <c r="CQ23" s="89" t="s">
        <v>150</v>
      </c>
      <c r="CR23" s="4"/>
      <c r="CT23" s="118"/>
      <c r="CU23" s="119" t="n">
        <f aca="false">SUM(CU3:CU22)</f>
        <v>0</v>
      </c>
      <c r="CV23" s="120" t="n">
        <f aca="false">SUM(CV3:CV22)</f>
        <v>0</v>
      </c>
      <c r="CX23" s="24" t="s">
        <v>151</v>
      </c>
      <c r="CY23" s="3"/>
      <c r="CZ23" s="4"/>
    </row>
    <row r="24" customFormat="false" ht="16.05" hidden="false" customHeight="true" outlineLevel="0" collapsed="false">
      <c r="A24" s="98"/>
      <c r="F24" s="5"/>
      <c r="G24" s="121" t="n">
        <f aca="false">SUM(G4:G23)</f>
        <v>0</v>
      </c>
      <c r="H24" s="121" t="n">
        <f aca="false">SUM(H4:H23)</f>
        <v>0</v>
      </c>
      <c r="I24" s="121" t="n">
        <f aca="false">SUM(I4:I23)</f>
        <v>0</v>
      </c>
      <c r="J24" s="121" t="n">
        <f aca="false">SUM(J4:J23)</f>
        <v>0</v>
      </c>
      <c r="K24" s="121" t="n">
        <f aca="false">SUM(K4:K23)</f>
        <v>0</v>
      </c>
      <c r="L24" s="121" t="n">
        <f aca="false">SUM(L4:L23)</f>
        <v>0</v>
      </c>
      <c r="M24" s="121" t="n">
        <f aca="false">SUM(M4:M23)</f>
        <v>0</v>
      </c>
      <c r="N24" s="121" t="n">
        <f aca="false">SUM(N4:N23)</f>
        <v>0</v>
      </c>
      <c r="O24" s="121" t="n">
        <f aca="false">SUM(O4:O23)</f>
        <v>0</v>
      </c>
      <c r="P24" s="121" t="n">
        <f aca="false">SUM(P4:P23)</f>
        <v>0</v>
      </c>
      <c r="Q24" s="121" t="n">
        <f aca="false">SUM(Q4:Q23)</f>
        <v>0</v>
      </c>
      <c r="R24" s="121" t="n">
        <f aca="false">SUM(R4:R23)</f>
        <v>0</v>
      </c>
      <c r="S24" s="121" t="n">
        <f aca="false">SUM(S4:S23)</f>
        <v>0</v>
      </c>
      <c r="T24" s="121" t="n">
        <f aca="false">SUM(T4:T23)</f>
        <v>0</v>
      </c>
      <c r="U24" s="121" t="n">
        <f aca="false">SUM(U4:U23)</f>
        <v>0</v>
      </c>
      <c r="V24" s="121" t="n">
        <f aca="false">SUM(V4:V23)</f>
        <v>0</v>
      </c>
      <c r="W24" s="121" t="n">
        <f aca="false">SUM(W4:W23)</f>
        <v>0</v>
      </c>
      <c r="X24" s="121" t="n">
        <f aca="false">SUM(X4:X23)</f>
        <v>0</v>
      </c>
      <c r="Y24" s="121" t="n">
        <f aca="false">SUM(Y4:Y23)</f>
        <v>0</v>
      </c>
      <c r="Z24" s="121" t="n">
        <f aca="false">SUM(Z4:Z23)</f>
        <v>0</v>
      </c>
      <c r="AA24" s="59"/>
      <c r="AB24" s="82" t="n">
        <f aca="false">AO4</f>
        <v>0</v>
      </c>
      <c r="AG24" s="122" t="s">
        <v>152</v>
      </c>
      <c r="AH24" s="123"/>
      <c r="AI24" s="113" t="n">
        <f aca="false">SUM(AI4:AI23)</f>
        <v>0</v>
      </c>
      <c r="AJ24" s="122" t="s">
        <v>152</v>
      </c>
      <c r="AK24" s="123"/>
      <c r="AL24" s="113" t="n">
        <f aca="false">SUM(AL4:AL23)</f>
        <v>0</v>
      </c>
      <c r="AN24" s="124" t="s">
        <v>153</v>
      </c>
      <c r="AO24" s="114"/>
      <c r="AP24" s="113" t="n">
        <f aca="false">SUM(AP4:AP23)</f>
        <v>0</v>
      </c>
      <c r="AQ24" s="115" t="s">
        <v>154</v>
      </c>
      <c r="AR24" s="115"/>
      <c r="AS24" s="113" t="n">
        <f aca="false">SUM(AS4:AS23)</f>
        <v>0</v>
      </c>
      <c r="AU24" s="21"/>
      <c r="AV24" s="25" t="s">
        <v>155</v>
      </c>
      <c r="AW24" s="23" t="n">
        <f aca="false">W4+X5+Y6+Z7</f>
        <v>0</v>
      </c>
      <c r="BN24" s="29" t="s">
        <v>156</v>
      </c>
      <c r="BO24" s="30"/>
      <c r="BP24" s="30"/>
      <c r="BQ24" s="125" t="n">
        <f aca="false">SUM(BQ4:BQ23)</f>
        <v>0</v>
      </c>
      <c r="BS24" s="4"/>
      <c r="BU24" s="25" t="s">
        <v>157</v>
      </c>
      <c r="BV24" s="26" t="n">
        <f aca="false">K23+L22+M21+N20+O19+P18+Q17+R16+S15+T14+U13+V12+W11+X10+Y9+Z8</f>
        <v>0</v>
      </c>
      <c r="BX24" s="126" t="n">
        <f aca="false">BX6</f>
        <v>0</v>
      </c>
      <c r="BY24" s="126" t="n">
        <f aca="false">BY7</f>
        <v>0</v>
      </c>
      <c r="BZ24" s="126" t="n">
        <f aca="false">BZ8</f>
        <v>0</v>
      </c>
      <c r="CA24" s="126" t="n">
        <f aca="false">CA9</f>
        <v>0</v>
      </c>
      <c r="CB24" s="126" t="n">
        <f aca="false">CB10</f>
        <v>0</v>
      </c>
      <c r="CC24" s="126" t="n">
        <f aca="false">CC11</f>
        <v>0</v>
      </c>
      <c r="CD24" s="126" t="n">
        <f aca="false">CD12</f>
        <v>0</v>
      </c>
      <c r="CE24" s="126" t="n">
        <f aca="false">CE13</f>
        <v>0</v>
      </c>
      <c r="CF24" s="126" t="n">
        <f aca="false">CF14</f>
        <v>0</v>
      </c>
      <c r="CG24" s="126" t="n">
        <f aca="false">CG15</f>
        <v>0</v>
      </c>
      <c r="CH24" s="126" t="n">
        <f aca="false">CH16</f>
        <v>0</v>
      </c>
      <c r="CI24" s="126" t="n">
        <f aca="false">CI17</f>
        <v>0</v>
      </c>
      <c r="CJ24" s="126" t="n">
        <f aca="false">CJ18</f>
        <v>0</v>
      </c>
      <c r="CK24" s="126" t="n">
        <f aca="false">CK19</f>
        <v>0</v>
      </c>
      <c r="CL24" s="126" t="n">
        <f aca="false">CL20</f>
        <v>0</v>
      </c>
      <c r="CM24" s="126" t="n">
        <f aca="false">CM21</f>
        <v>0</v>
      </c>
      <c r="CN24" s="126" t="n">
        <f aca="false">CN22</f>
        <v>0</v>
      </c>
      <c r="CO24" s="126" t="n">
        <f aca="false">CO23</f>
        <v>0</v>
      </c>
      <c r="CP24" s="127" t="n">
        <f aca="false">SUM(BX24:CO24)</f>
        <v>0</v>
      </c>
      <c r="CQ24" s="128" t="s">
        <v>158</v>
      </c>
      <c r="CR24" s="4"/>
      <c r="CX24" s="24" t="s">
        <v>159</v>
      </c>
      <c r="CY24" s="3"/>
      <c r="CZ24" s="4"/>
    </row>
    <row r="25" customFormat="false" ht="16.05" hidden="false" customHeight="true" outlineLevel="0" collapsed="false"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129"/>
      <c r="AG25" s="42" t="s">
        <v>160</v>
      </c>
      <c r="AH25" s="19"/>
      <c r="AI25" s="19"/>
      <c r="AJ25" s="130"/>
      <c r="AK25" s="131" t="n">
        <f aca="false">CP24</f>
        <v>0</v>
      </c>
      <c r="AL25" s="132" t="n">
        <f aca="false">IF(AK25&lt;&gt;AO4,1,0)</f>
        <v>0</v>
      </c>
      <c r="AN25" s="44"/>
      <c r="AO25" s="19"/>
      <c r="AP25" s="45" t="s">
        <v>161</v>
      </c>
      <c r="AQ25" s="19"/>
      <c r="AR25" s="130"/>
      <c r="AS25" s="133" t="n">
        <f aca="false">SUM(AP24:AS24)</f>
        <v>0</v>
      </c>
      <c r="AU25" s="21"/>
      <c r="AV25" s="25" t="s">
        <v>162</v>
      </c>
      <c r="AW25" s="23" t="n">
        <f aca="false">V4+W5+X6+Y7+Z8</f>
        <v>0</v>
      </c>
      <c r="BS25" s="4"/>
      <c r="BU25" s="25" t="s">
        <v>163</v>
      </c>
      <c r="BV25" s="26" t="n">
        <f aca="false">L23+M22+N21+O20+P19+Q18+R17+S16+T15+U14+V13+W12+X11+Y10+Z9</f>
        <v>0</v>
      </c>
      <c r="CR25" s="4"/>
      <c r="CY25" s="3"/>
      <c r="CZ25" s="4"/>
    </row>
    <row r="26" customFormat="false" ht="16.05" hidden="false" customHeight="true" outlineLevel="0" collapsed="false"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129"/>
      <c r="AG26" s="44"/>
      <c r="AH26" s="19"/>
      <c r="AI26" s="19"/>
      <c r="AJ26" s="45" t="s">
        <v>164</v>
      </c>
      <c r="AK26" s="20"/>
      <c r="AL26" s="133" t="n">
        <f aca="false">AI24+AL24+AL25</f>
        <v>0</v>
      </c>
      <c r="AN26" s="42" t="s">
        <v>165</v>
      </c>
      <c r="AO26" s="42"/>
      <c r="AP26" s="45"/>
      <c r="AQ26" s="19"/>
      <c r="AR26" s="19"/>
      <c r="AS26" s="134"/>
      <c r="AU26" s="101"/>
      <c r="AV26" s="25" t="s">
        <v>166</v>
      </c>
      <c r="AW26" s="23" t="n">
        <f aca="false">U4+V5+W6+X7+Y8+Z9</f>
        <v>0</v>
      </c>
      <c r="BS26" s="4"/>
      <c r="BU26" s="25" t="s">
        <v>167</v>
      </c>
      <c r="BV26" s="26" t="n">
        <f aca="false">M23+N22+O21+P20+Q19+R18+S17+T16+U15+V14+W13+X12+Y11+Z10</f>
        <v>0</v>
      </c>
      <c r="CR26" s="4"/>
      <c r="CY26" s="3"/>
      <c r="CZ26" s="4"/>
    </row>
    <row r="27" customFormat="false" ht="16.05" hidden="false" customHeight="true" outlineLevel="0" collapsed="false"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G27" s="42" t="s">
        <v>165</v>
      </c>
      <c r="AH27" s="44"/>
      <c r="AI27" s="19"/>
      <c r="AJ27" s="19"/>
      <c r="AK27" s="19"/>
      <c r="AL27" s="134"/>
      <c r="AU27" s="101"/>
      <c r="AV27" s="25" t="s">
        <v>168</v>
      </c>
      <c r="AW27" s="23" t="n">
        <f aca="false">T4+U5+V6+W7+X8+Y9+Z10</f>
        <v>0</v>
      </c>
      <c r="BS27" s="4"/>
      <c r="BU27" s="25" t="s">
        <v>169</v>
      </c>
      <c r="BV27" s="26" t="n">
        <f aca="false">N23+O22+P21+Q20+R19+S18+T17+U16+V15+W14+X13+Y12+Z11</f>
        <v>0</v>
      </c>
      <c r="CR27" s="4"/>
      <c r="CY27" s="3"/>
      <c r="CZ27" s="4"/>
    </row>
    <row r="28" customFormat="false" ht="16.05" hidden="false" customHeight="true" outlineLevel="0" collapsed="false"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U28" s="101"/>
      <c r="AV28" s="25" t="s">
        <v>170</v>
      </c>
      <c r="AW28" s="23" t="n">
        <f aca="false">S4+T5+U6+V7+W8+X9+Y10+Z11</f>
        <v>0</v>
      </c>
      <c r="BS28" s="4"/>
      <c r="BU28" s="25" t="s">
        <v>171</v>
      </c>
      <c r="BV28" s="26" t="n">
        <f aca="false">O23+P22+Q21+R20+S19+T18+U17+V16+W15+X14+Y13+Z12</f>
        <v>0</v>
      </c>
      <c r="CR28" s="4"/>
      <c r="CX28" s="24"/>
      <c r="CY28" s="3"/>
      <c r="CZ28" s="4"/>
    </row>
    <row r="29" customFormat="false" ht="16.05" hidden="false" customHeight="true" outlineLevel="0" collapsed="false"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T29" s="4"/>
      <c r="AV29" s="25" t="s">
        <v>172</v>
      </c>
      <c r="AW29" s="23" t="n">
        <f aca="false">R4+S5+T6+U7+V8+W9+X10+Y11+Z12</f>
        <v>0</v>
      </c>
      <c r="BU29" s="25" t="s">
        <v>173</v>
      </c>
      <c r="BV29" s="26" t="n">
        <f aca="false">P23+Q22+R21+S20+T19+U18+V17+W16+X15+Y14+Z13</f>
        <v>0</v>
      </c>
      <c r="CR29" s="4"/>
      <c r="CY29" s="3"/>
    </row>
    <row r="30" customFormat="false" ht="16.05" hidden="false" customHeight="true" outlineLevel="0" collapsed="false"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T30" s="4"/>
      <c r="AV30" s="25" t="s">
        <v>174</v>
      </c>
      <c r="AW30" s="23" t="n">
        <f aca="false">Q4+R5+S6+T7+U8+V9+W10+X11+Y12+Z13</f>
        <v>0</v>
      </c>
      <c r="BU30" s="25" t="s">
        <v>175</v>
      </c>
      <c r="BV30" s="26" t="n">
        <f aca="false">Q23+R22+S21+T20+U19+V18+W17+X16+Y15+Z14</f>
        <v>0</v>
      </c>
      <c r="CR30" s="4"/>
      <c r="CY30" s="3"/>
    </row>
    <row r="31" customFormat="false" ht="18" hidden="false" customHeight="true" outlineLevel="0" collapsed="false"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T31" s="4"/>
      <c r="AV31" s="25" t="s">
        <v>176</v>
      </c>
      <c r="AW31" s="23" t="n">
        <f aca="false">P4+Q5+R6+S7+T8+U9+V10+W11+X12+Y13+Z14</f>
        <v>0</v>
      </c>
      <c r="BU31" s="25" t="s">
        <v>177</v>
      </c>
      <c r="BV31" s="26" t="n">
        <f aca="false">R23+S22+T21+U20+V19+W18+X17+Y16+Z15</f>
        <v>0</v>
      </c>
      <c r="CR31" s="4"/>
      <c r="CY31" s="3"/>
    </row>
    <row r="32" customFormat="false" ht="18" hidden="false" customHeight="true" outlineLevel="0" collapsed="false"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T32" s="4"/>
      <c r="AV32" s="25" t="s">
        <v>178</v>
      </c>
      <c r="AW32" s="23" t="n">
        <f aca="false">O4+P5+Q6+R7+S8+T9+U10+V11+W12+X13+Y14+Z15</f>
        <v>0</v>
      </c>
      <c r="BU32" s="25" t="s">
        <v>179</v>
      </c>
      <c r="BV32" s="26" t="n">
        <f aca="false">S23+T22+U21+V20+W19+X18+Y17+Z16</f>
        <v>0</v>
      </c>
      <c r="CR32" s="4"/>
      <c r="CY32" s="3"/>
    </row>
    <row r="33" customFormat="false" ht="18" hidden="false" customHeight="tru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T33" s="4"/>
      <c r="AV33" s="25" t="s">
        <v>180</v>
      </c>
      <c r="AW33" s="23" t="n">
        <f aca="false">N4+O5+P6+Q7+R8+S9+T10+U11+V12+W13+X14+Y15+Z16</f>
        <v>0</v>
      </c>
      <c r="BU33" s="25" t="s">
        <v>181</v>
      </c>
      <c r="BV33" s="26" t="n">
        <f aca="false">T23+U22+V21+W20+X19+Y18+Z17</f>
        <v>0</v>
      </c>
      <c r="CR33" s="4"/>
      <c r="CY33" s="3"/>
    </row>
    <row r="34" customFormat="false" ht="18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T34" s="4"/>
      <c r="AV34" s="25" t="s">
        <v>182</v>
      </c>
      <c r="AW34" s="23" t="n">
        <f aca="false">M4+N5+O6+P7+Q8+R9+S10+T11+U12+V13+W14+X15+Y16+Z17</f>
        <v>0</v>
      </c>
      <c r="BU34" s="25" t="s">
        <v>183</v>
      </c>
      <c r="BV34" s="26" t="n">
        <f aca="false">U23+V22+W21+X20+Y19+Z18</f>
        <v>0</v>
      </c>
      <c r="CR34" s="4"/>
      <c r="CY34" s="3"/>
    </row>
    <row r="35" customFormat="false" ht="18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T35" s="4"/>
      <c r="AV35" s="25" t="s">
        <v>184</v>
      </c>
      <c r="AW35" s="23" t="n">
        <f aca="false">L4+M5+N6+O7+P8+Q9+R10+S11+T12+U13+V14+W15+X16+Y17+Z18</f>
        <v>0</v>
      </c>
      <c r="BU35" s="25" t="s">
        <v>185</v>
      </c>
      <c r="BV35" s="26" t="n">
        <f aca="false">V23+W22+X21+Y20+Z19</f>
        <v>0</v>
      </c>
      <c r="CR35" s="4"/>
      <c r="CY35" s="3"/>
    </row>
    <row r="36" customFormat="false" ht="18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T36" s="4"/>
      <c r="AV36" s="25" t="s">
        <v>186</v>
      </c>
      <c r="AW36" s="23" t="n">
        <f aca="false">K4+L5+M6+N7+O8+P9+Q10+R11+S12+T13+U14+V15+W16+X17+Y18+Z19</f>
        <v>0</v>
      </c>
      <c r="BU36" s="25" t="s">
        <v>187</v>
      </c>
      <c r="BV36" s="26" t="n">
        <f aca="false">W23+X22+Y21+Z20</f>
        <v>0</v>
      </c>
      <c r="CR36" s="4"/>
      <c r="CY36" s="3"/>
    </row>
    <row r="37" customFormat="false" ht="18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T37" s="4"/>
      <c r="AV37" s="25" t="s">
        <v>188</v>
      </c>
      <c r="AW37" s="23" t="n">
        <f aca="false">J4+K5+L6+M7+N8+O9+P10+Q11+R12+S13+T14+U15+V16+W17+X18+Y19+Z20</f>
        <v>0</v>
      </c>
      <c r="BU37" s="25" t="s">
        <v>189</v>
      </c>
      <c r="BV37" s="26" t="n">
        <f aca="false">X23+Y22+Z21</f>
        <v>0</v>
      </c>
      <c r="CR37" s="4"/>
      <c r="CY37" s="3"/>
    </row>
    <row r="38" customFormat="false" ht="18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T38" s="4"/>
      <c r="AV38" s="25" t="s">
        <v>190</v>
      </c>
      <c r="AW38" s="23" t="n">
        <f aca="false">I4+J5+K6+L7+M8+N9+O10+P11+Q12+R13+S14+T15+U16+V17+W18+X19+Y20+Z21</f>
        <v>0</v>
      </c>
      <c r="BU38" s="25" t="s">
        <v>191</v>
      </c>
      <c r="BV38" s="26" t="n">
        <f aca="false">Y23+Z22</f>
        <v>0</v>
      </c>
      <c r="CR38" s="4"/>
      <c r="CY38" s="3"/>
    </row>
    <row r="39" customFormat="false" ht="18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T39" s="4"/>
      <c r="AV39" s="72" t="s">
        <v>192</v>
      </c>
      <c r="AW39" s="23" t="n">
        <f aca="false">H4+I5+J6+K7+L8+M9+N10+O11+P12+Q13+R14+S15+T16+U17+V18+W19+X20+Y21+Z22</f>
        <v>0</v>
      </c>
      <c r="BU39" s="25" t="s">
        <v>193</v>
      </c>
      <c r="BV39" s="26" t="n">
        <f aca="false">Z23</f>
        <v>0</v>
      </c>
      <c r="CR39" s="4"/>
      <c r="CY39" s="3"/>
    </row>
    <row r="40" customFormat="false" ht="18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T40" s="4"/>
      <c r="AV40" s="135" t="s">
        <v>194</v>
      </c>
      <c r="AW40" s="135" t="s">
        <v>26</v>
      </c>
      <c r="BU40" s="135" t="s">
        <v>194</v>
      </c>
      <c r="BV40" s="135" t="s">
        <v>26</v>
      </c>
      <c r="CR40" s="4"/>
      <c r="CY40" s="3"/>
    </row>
    <row r="41" customFormat="false" ht="18" hidden="false" customHeight="true" outlineLevel="0" collapsed="false">
      <c r="AT41" s="4"/>
      <c r="AV41" s="108" t="s">
        <v>195</v>
      </c>
      <c r="AW41" s="108"/>
      <c r="BU41" s="108" t="s">
        <v>195</v>
      </c>
      <c r="BV41" s="108"/>
      <c r="CR41" s="4"/>
      <c r="CY41" s="3"/>
    </row>
    <row r="42" customFormat="false" ht="18" hidden="false" customHeight="true" outlineLevel="0" collapsed="false">
      <c r="CR42" s="4"/>
      <c r="CY42" s="3"/>
    </row>
    <row r="43" customFormat="false" ht="18" hidden="false" customHeight="true" outlineLevel="0" collapsed="false">
      <c r="AU43" s="24"/>
      <c r="AV43" s="24"/>
      <c r="AW43" s="24"/>
      <c r="AX43" s="24"/>
      <c r="CR43" s="4"/>
      <c r="CY43" s="3"/>
    </row>
    <row r="44" customFormat="false" ht="18" hidden="false" customHeight="true" outlineLevel="0" collapsed="false">
      <c r="CY44" s="3"/>
    </row>
    <row r="45" customFormat="false" ht="18" hidden="false" customHeight="true" outlineLevel="0" collapsed="false">
      <c r="CY45" s="3"/>
    </row>
    <row r="46" customFormat="false" ht="18" hidden="false" customHeight="true" outlineLevel="0" collapsed="false">
      <c r="CY46" s="3"/>
    </row>
    <row r="47" customFormat="false" ht="18" hidden="false" customHeight="true" outlineLevel="0" collapsed="false">
      <c r="CY47" s="3"/>
    </row>
    <row r="48" customFormat="false" ht="12.6" hidden="false" customHeight="true" outlineLevel="0" collapsed="false">
      <c r="CY48" s="3"/>
    </row>
    <row r="49" customFormat="false" ht="12.6" hidden="false" customHeight="true" outlineLevel="0" collapsed="false">
      <c r="CY49" s="3"/>
    </row>
    <row r="50" customFormat="false" ht="12.6" hidden="false" customHeight="true" outlineLevel="0" collapsed="false">
      <c r="CY50" s="3"/>
    </row>
    <row r="51" customFormat="false" ht="12.6" hidden="false" customHeight="true" outlineLevel="0" collapsed="false">
      <c r="CY51" s="3"/>
    </row>
    <row r="52" customFormat="false" ht="12.6" hidden="false" customHeight="true" outlineLevel="0" collapsed="false">
      <c r="CY52" s="3"/>
    </row>
    <row r="53" customFormat="false" ht="12.6" hidden="false" customHeight="true" outlineLevel="0" collapsed="false">
      <c r="CY53" s="3"/>
    </row>
    <row r="54" customFormat="false" ht="12.6" hidden="false" customHeight="true" outlineLevel="0" collapsed="false">
      <c r="CY54" s="3"/>
    </row>
    <row r="55" customFormat="false" ht="12.6" hidden="false" customHeight="true" outlineLevel="0" collapsed="false">
      <c r="CY55" s="3"/>
    </row>
    <row r="56" customFormat="false" ht="12.6" hidden="false" customHeight="true" outlineLevel="0" collapsed="false">
      <c r="CY56" s="3"/>
    </row>
    <row r="57" customFormat="false" ht="12.6" hidden="false" customHeight="true" outlineLevel="0" collapsed="false">
      <c r="CY57" s="3"/>
    </row>
    <row r="58" customFormat="false" ht="12.6" hidden="false" customHeight="true" outlineLevel="0" collapsed="false">
      <c r="CY58" s="3"/>
    </row>
    <row r="59" customFormat="false" ht="12.6" hidden="false" customHeight="true" outlineLevel="0" collapsed="false">
      <c r="CY59" s="3"/>
    </row>
    <row r="60" customFormat="false" ht="12.6" hidden="false" customHeight="true" outlineLevel="0" collapsed="false">
      <c r="CY60" s="3"/>
    </row>
    <row r="61" customFormat="false" ht="12.6" hidden="false" customHeight="true" outlineLevel="0" collapsed="false">
      <c r="CY61" s="3"/>
    </row>
    <row r="62" customFormat="false" ht="12.6" hidden="false" customHeight="true" outlineLevel="0" collapsed="false">
      <c r="CY62" s="3"/>
    </row>
    <row r="63" customFormat="false" ht="12.6" hidden="false" customHeight="true" outlineLevel="0" collapsed="false">
      <c r="CY63" s="3"/>
    </row>
    <row r="64" customFormat="false" ht="12.6" hidden="false" customHeight="true" outlineLevel="0" collapsed="false">
      <c r="CY64" s="3"/>
    </row>
    <row r="65" customFormat="false" ht="12.6" hidden="false" customHeight="true" outlineLevel="0" collapsed="false">
      <c r="CY65" s="3"/>
    </row>
    <row r="66" customFormat="false" ht="12.6" hidden="false" customHeight="true" outlineLevel="0" collapsed="false">
      <c r="CY66" s="3"/>
    </row>
    <row r="67" customFormat="false" ht="12.6" hidden="false" customHeight="true" outlineLevel="0" collapsed="false">
      <c r="CY67" s="3"/>
    </row>
    <row r="68" customFormat="false" ht="12.6" hidden="false" customHeight="true" outlineLevel="0" collapsed="false">
      <c r="CY68" s="3"/>
    </row>
    <row r="69" customFormat="false" ht="12.6" hidden="false" customHeight="true" outlineLevel="0" collapsed="false">
      <c r="CY69" s="3"/>
    </row>
    <row r="70" customFormat="false" ht="12.6" hidden="false" customHeight="true" outlineLevel="0" collapsed="false">
      <c r="CY70" s="3"/>
    </row>
    <row r="71" customFormat="false" ht="12.6" hidden="false" customHeight="true" outlineLevel="0" collapsed="false">
      <c r="CY71" s="3"/>
    </row>
    <row r="72" customFormat="false" ht="12.6" hidden="false" customHeight="true" outlineLevel="0" collapsed="false">
      <c r="CY72" s="3"/>
    </row>
    <row r="73" customFormat="false" ht="12.6" hidden="false" customHeight="true" outlineLevel="0" collapsed="false">
      <c r="CY73" s="3"/>
    </row>
    <row r="74" customFormat="false" ht="12.6" hidden="false" customHeight="true" outlineLevel="0" collapsed="false">
      <c r="CY74" s="3"/>
    </row>
    <row r="75" customFormat="false" ht="12.6" hidden="false" customHeight="true" outlineLevel="0" collapsed="false">
      <c r="CY75" s="3"/>
    </row>
    <row r="76" customFormat="false" ht="12.6" hidden="false" customHeight="true" outlineLevel="0" collapsed="false">
      <c r="CY76" s="3"/>
    </row>
    <row r="77" customFormat="false" ht="12.6" hidden="false" customHeight="true" outlineLevel="0" collapsed="false">
      <c r="CY77" s="3"/>
    </row>
    <row r="78" customFormat="false" ht="12.6" hidden="false" customHeight="true" outlineLevel="0" collapsed="false">
      <c r="CY78" s="3"/>
    </row>
    <row r="79" customFormat="false" ht="12.6" hidden="false" customHeight="true" outlineLevel="0" collapsed="false">
      <c r="CY79" s="3"/>
    </row>
    <row r="80" customFormat="false" ht="12.6" hidden="false" customHeight="true" outlineLevel="0" collapsed="false">
      <c r="CY80" s="3"/>
    </row>
    <row r="81" customFormat="false" ht="12.6" hidden="false" customHeight="true" outlineLevel="0" collapsed="false">
      <c r="CY81" s="3"/>
    </row>
    <row r="82" customFormat="false" ht="12.6" hidden="false" customHeight="true" outlineLevel="0" collapsed="false">
      <c r="CY82" s="3"/>
    </row>
    <row r="83" customFormat="false" ht="12.6" hidden="false" customHeight="true" outlineLevel="0" collapsed="false">
      <c r="CY83" s="3"/>
    </row>
    <row r="84" customFormat="false" ht="12.6" hidden="false" customHeight="true" outlineLevel="0" collapsed="false">
      <c r="CY84" s="3"/>
    </row>
    <row r="85" customFormat="false" ht="12.6" hidden="false" customHeight="true" outlineLevel="0" collapsed="false">
      <c r="CY85" s="3"/>
    </row>
    <row r="86" customFormat="false" ht="12.6" hidden="false" customHeight="true" outlineLevel="0" collapsed="false">
      <c r="CY86" s="3"/>
    </row>
    <row r="87" customFormat="false" ht="12.6" hidden="false" customHeight="true" outlineLevel="0" collapsed="false">
      <c r="CY87" s="3"/>
    </row>
    <row r="88" customFormat="false" ht="12.6" hidden="false" customHeight="true" outlineLevel="0" collapsed="false">
      <c r="CY88" s="3"/>
    </row>
    <row r="89" customFormat="false" ht="12.6" hidden="false" customHeight="true" outlineLevel="0" collapsed="false">
      <c r="CY89" s="3"/>
    </row>
    <row r="90" customFormat="false" ht="12.6" hidden="false" customHeight="true" outlineLevel="0" collapsed="false">
      <c r="CY90" s="3"/>
    </row>
    <row r="91" customFormat="false" ht="12.6" hidden="false" customHeight="true" outlineLevel="0" collapsed="false">
      <c r="CY91" s="3"/>
    </row>
    <row r="92" customFormat="false" ht="12.6" hidden="false" customHeight="true" outlineLevel="0" collapsed="false">
      <c r="CY92" s="3"/>
    </row>
    <row r="93" customFormat="false" ht="12.6" hidden="false" customHeight="true" outlineLevel="0" collapsed="false">
      <c r="CY93" s="3"/>
    </row>
    <row r="94" customFormat="false" ht="12.6" hidden="false" customHeight="true" outlineLevel="0" collapsed="false">
      <c r="CY94" s="3"/>
    </row>
    <row r="95" customFormat="false" ht="12.6" hidden="false" customHeight="true" outlineLevel="0" collapsed="false">
      <c r="CY95" s="3"/>
    </row>
    <row r="96" customFormat="false" ht="12.6" hidden="false" customHeight="true" outlineLevel="0" collapsed="false">
      <c r="CY96" s="3"/>
    </row>
    <row r="97" customFormat="false" ht="12.6" hidden="false" customHeight="true" outlineLevel="0" collapsed="false">
      <c r="CY97" s="3"/>
    </row>
    <row r="98" customFormat="false" ht="12.6" hidden="false" customHeight="true" outlineLevel="0" collapsed="false">
      <c r="CY98" s="3"/>
    </row>
    <row r="99" customFormat="false" ht="12.6" hidden="false" customHeight="true" outlineLevel="0" collapsed="false">
      <c r="CY99" s="3"/>
    </row>
    <row r="100" customFormat="false" ht="12.6" hidden="false" customHeight="true" outlineLevel="0" collapsed="false">
      <c r="CY100" s="3"/>
    </row>
    <row r="101" customFormat="false" ht="12.6" hidden="false" customHeight="true" outlineLevel="0" collapsed="false">
      <c r="CY101" s="3"/>
    </row>
    <row r="102" customFormat="false" ht="12.6" hidden="false" customHeight="true" outlineLevel="0" collapsed="false">
      <c r="CY102" s="3"/>
    </row>
    <row r="103" customFormat="false" ht="12.6" hidden="false" customHeight="true" outlineLevel="0" collapsed="false">
      <c r="CY103" s="3"/>
    </row>
    <row r="104" customFormat="false" ht="12.6" hidden="false" customHeight="true" outlineLevel="0" collapsed="false">
      <c r="CY104" s="3"/>
    </row>
    <row r="105" customFormat="false" ht="12.6" hidden="false" customHeight="true" outlineLevel="0" collapsed="false">
      <c r="CY105" s="3"/>
    </row>
    <row r="106" customFormat="false" ht="12.6" hidden="false" customHeight="true" outlineLevel="0" collapsed="false">
      <c r="CY106" s="3"/>
    </row>
    <row r="107" customFormat="false" ht="12.6" hidden="false" customHeight="true" outlineLevel="0" collapsed="false">
      <c r="CY107" s="3"/>
    </row>
    <row r="108" customFormat="false" ht="12.6" hidden="false" customHeight="true" outlineLevel="0" collapsed="false">
      <c r="CY108" s="3"/>
    </row>
    <row r="109" customFormat="false" ht="12.6" hidden="false" customHeight="true" outlineLevel="0" collapsed="false">
      <c r="CY109" s="3"/>
    </row>
    <row r="110" customFormat="false" ht="12.6" hidden="false" customHeight="true" outlineLevel="0" collapsed="false">
      <c r="CY110" s="3"/>
    </row>
    <row r="111" customFormat="false" ht="12.6" hidden="false" customHeight="true" outlineLevel="0" collapsed="false">
      <c r="CY111" s="3"/>
    </row>
    <row r="112" customFormat="false" ht="12.6" hidden="false" customHeight="true" outlineLevel="0" collapsed="false">
      <c r="CY112" s="3"/>
    </row>
    <row r="113" customFormat="false" ht="12.6" hidden="false" customHeight="true" outlineLevel="0" collapsed="false">
      <c r="CY113" s="3"/>
    </row>
    <row r="114" customFormat="false" ht="12.6" hidden="false" customHeight="true" outlineLevel="0" collapsed="false">
      <c r="CY114" s="3"/>
    </row>
    <row r="115" customFormat="false" ht="12.6" hidden="false" customHeight="true" outlineLevel="0" collapsed="false">
      <c r="CY115" s="3"/>
    </row>
    <row r="116" customFormat="false" ht="12.6" hidden="false" customHeight="true" outlineLevel="0" collapsed="false">
      <c r="CY116" s="3"/>
    </row>
    <row r="117" customFormat="false" ht="12.6" hidden="false" customHeight="true" outlineLevel="0" collapsed="false">
      <c r="CY117" s="3"/>
    </row>
    <row r="118" customFormat="false" ht="12.6" hidden="false" customHeight="true" outlineLevel="0" collapsed="false">
      <c r="CY118" s="3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fred</cp:lastModifiedBy>
  <dcterms:modified xsi:type="dcterms:W3CDTF">2025-07-06T19:19:22Z</dcterms:modified>
  <cp:revision>0</cp:revision>
  <dc:subject/>
  <dc:title/>
</cp:coreProperties>
</file>